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65131"/>
        <c:axId val="58981262"/>
      </c:barChart>
      <c:catAx>
        <c:axId val="1616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1262"/>
        <c:crossesAt val="0"/>
        <c:auto val="1"/>
        <c:lblAlgn val="ctr"/>
        <c:lblOffset val="100"/>
        <c:noMultiLvlLbl val="0"/>
      </c:catAx>
      <c:valAx>
        <c:axId val="58981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5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17286"/>
        <c:axId val="99147185"/>
      </c:barChart>
      <c:catAx>
        <c:axId val="118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7185"/>
        <c:crossesAt val="0"/>
        <c:auto val="1"/>
        <c:lblAlgn val="ctr"/>
        <c:lblOffset val="100"/>
        <c:noMultiLvlLbl val="0"/>
      </c:catAx>
      <c:valAx>
        <c:axId val="99147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7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68695"/>
        <c:axId val="48745060"/>
      </c:barChart>
      <c:catAx>
        <c:axId val="3166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5060"/>
        <c:crossesAt val="0"/>
        <c:auto val="1"/>
        <c:lblAlgn val="ctr"/>
        <c:lblOffset val="100"/>
        <c:noMultiLvlLbl val="0"/>
      </c:catAx>
      <c:valAx>
        <c:axId val="48745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8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30191"/>
        <c:axId val="3219489"/>
      </c:barChart>
      <c:catAx>
        <c:axId val="580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489"/>
        <c:crossesAt val="0"/>
        <c:auto val="1"/>
        <c:lblAlgn val="ctr"/>
        <c:lblOffset val="100"/>
        <c:noMultiLvlLbl val="0"/>
      </c:catAx>
      <c:valAx>
        <c:axId val="3219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0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35600"/>
        <c:axId val="24016759"/>
      </c:barChart>
      <c:catAx>
        <c:axId val="9473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6759"/>
        <c:crossesAt val="0"/>
        <c:auto val="1"/>
        <c:lblAlgn val="ctr"/>
        <c:lblOffset val="100"/>
        <c:noMultiLvlLbl val="0"/>
      </c:catAx>
      <c:valAx>
        <c:axId val="24016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5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51552"/>
        <c:axId val="21311868"/>
      </c:barChart>
      <c:catAx>
        <c:axId val="8045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1868"/>
        <c:crossesAt val="0"/>
        <c:auto val="1"/>
        <c:lblAlgn val="ctr"/>
        <c:lblOffset val="100"/>
        <c:noMultiLvlLbl val="0"/>
      </c:catAx>
      <c:valAx>
        <c:axId val="21311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1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16786"/>
        <c:axId val="83694668"/>
      </c:barChart>
      <c:catAx>
        <c:axId val="59016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94668"/>
        <c:crossesAt val="0"/>
        <c:auto val="1"/>
        <c:lblAlgn val="ctr"/>
        <c:lblOffset val="100"/>
        <c:noMultiLvlLbl val="0"/>
      </c:catAx>
      <c:valAx>
        <c:axId val="83694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6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