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703303"/>
        <c:axId val="25377487"/>
      </c:barChart>
      <c:catAx>
        <c:axId val="9570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77487"/>
        <c:crossesAt val="0"/>
        <c:auto val="1"/>
        <c:lblAlgn val="ctr"/>
        <c:lblOffset val="100"/>
        <c:noMultiLvlLbl val="0"/>
      </c:catAx>
      <c:valAx>
        <c:axId val="253774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3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140703"/>
        <c:axId val="33690501"/>
      </c:barChart>
      <c:catAx>
        <c:axId val="3614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90501"/>
        <c:crossesAt val="0"/>
        <c:auto val="1"/>
        <c:lblAlgn val="ctr"/>
        <c:lblOffset val="100"/>
        <c:noMultiLvlLbl val="0"/>
      </c:catAx>
      <c:valAx>
        <c:axId val="33690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40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283116"/>
        <c:axId val="64064289"/>
      </c:barChart>
      <c:catAx>
        <c:axId val="9528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4289"/>
        <c:crossesAt val="0"/>
        <c:auto val="1"/>
        <c:lblAlgn val="ctr"/>
        <c:lblOffset val="100"/>
        <c:noMultiLvlLbl val="0"/>
      </c:catAx>
      <c:valAx>
        <c:axId val="64064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83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273352"/>
        <c:axId val="5604640"/>
      </c:barChart>
      <c:catAx>
        <c:axId val="6627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4640"/>
        <c:crossesAt val="0"/>
        <c:auto val="1"/>
        <c:lblAlgn val="ctr"/>
        <c:lblOffset val="100"/>
        <c:noMultiLvlLbl val="0"/>
      </c:catAx>
      <c:valAx>
        <c:axId val="5604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73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790174"/>
        <c:axId val="76717144"/>
      </c:barChart>
      <c:catAx>
        <c:axId val="5779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17144"/>
        <c:crossesAt val="0"/>
        <c:auto val="1"/>
        <c:lblAlgn val="ctr"/>
        <c:lblOffset val="100"/>
        <c:noMultiLvlLbl val="0"/>
      </c:catAx>
      <c:valAx>
        <c:axId val="767171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90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841196"/>
        <c:axId val="14790208"/>
      </c:barChart>
      <c:catAx>
        <c:axId val="8484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0208"/>
        <c:crossesAt val="0"/>
        <c:auto val="1"/>
        <c:lblAlgn val="ctr"/>
        <c:lblOffset val="100"/>
        <c:noMultiLvlLbl val="0"/>
      </c:catAx>
      <c:valAx>
        <c:axId val="147902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1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350405"/>
        <c:axId val="22629733"/>
      </c:barChart>
      <c:catAx>
        <c:axId val="483504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629733"/>
        <c:crossesAt val="0"/>
        <c:auto val="1"/>
        <c:lblAlgn val="ctr"/>
        <c:lblOffset val="100"/>
        <c:noMultiLvlLbl val="0"/>
      </c:catAx>
      <c:valAx>
        <c:axId val="226297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04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