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590942"/>
        <c:axId val="51328075"/>
      </c:barChart>
      <c:catAx>
        <c:axId val="1459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28075"/>
        <c:crossesAt val="0"/>
        <c:auto val="1"/>
        <c:lblAlgn val="ctr"/>
        <c:lblOffset val="100"/>
        <c:noMultiLvlLbl val="0"/>
      </c:catAx>
      <c:valAx>
        <c:axId val="513280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90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012195"/>
        <c:axId val="9263130"/>
      </c:barChart>
      <c:catAx>
        <c:axId val="5201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3130"/>
        <c:crossesAt val="0"/>
        <c:auto val="1"/>
        <c:lblAlgn val="ctr"/>
        <c:lblOffset val="100"/>
        <c:noMultiLvlLbl val="0"/>
      </c:catAx>
      <c:valAx>
        <c:axId val="92631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12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432557"/>
        <c:axId val="46608824"/>
      </c:barChart>
      <c:catAx>
        <c:axId val="9843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08824"/>
        <c:crossesAt val="0"/>
        <c:auto val="1"/>
        <c:lblAlgn val="ctr"/>
        <c:lblOffset val="100"/>
        <c:noMultiLvlLbl val="0"/>
      </c:catAx>
      <c:valAx>
        <c:axId val="466088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32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219937"/>
        <c:axId val="96632893"/>
      </c:barChart>
      <c:catAx>
        <c:axId val="6221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32893"/>
        <c:crossesAt val="0"/>
        <c:auto val="1"/>
        <c:lblAlgn val="ctr"/>
        <c:lblOffset val="100"/>
        <c:noMultiLvlLbl val="0"/>
      </c:catAx>
      <c:valAx>
        <c:axId val="966328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19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909722"/>
        <c:axId val="99590605"/>
      </c:barChart>
      <c:catAx>
        <c:axId val="8090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90605"/>
        <c:crossesAt val="0"/>
        <c:auto val="1"/>
        <c:lblAlgn val="ctr"/>
        <c:lblOffset val="100"/>
        <c:noMultiLvlLbl val="0"/>
      </c:catAx>
      <c:valAx>
        <c:axId val="995906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09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872675"/>
        <c:axId val="99521588"/>
      </c:barChart>
      <c:catAx>
        <c:axId val="8487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21588"/>
        <c:crossesAt val="0"/>
        <c:auto val="1"/>
        <c:lblAlgn val="ctr"/>
        <c:lblOffset val="100"/>
        <c:noMultiLvlLbl val="0"/>
      </c:catAx>
      <c:valAx>
        <c:axId val="995215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72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691441"/>
        <c:axId val="23185501"/>
      </c:barChart>
      <c:catAx>
        <c:axId val="736914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185501"/>
        <c:crossesAt val="0"/>
        <c:auto val="1"/>
        <c:lblAlgn val="ctr"/>
        <c:lblOffset val="100"/>
        <c:noMultiLvlLbl val="0"/>
      </c:catAx>
      <c:valAx>
        <c:axId val="231855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914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