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80157"/>
        <c:axId val="13912917"/>
      </c:barChart>
      <c:catAx>
        <c:axId val="290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2917"/>
        <c:crossesAt val="0"/>
        <c:auto val="1"/>
        <c:lblAlgn val="ctr"/>
        <c:lblOffset val="100"/>
        <c:noMultiLvlLbl val="0"/>
      </c:catAx>
      <c:valAx>
        <c:axId val="139129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0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71781"/>
        <c:axId val="58564525"/>
      </c:barChart>
      <c:catAx>
        <c:axId val="3067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4525"/>
        <c:crossesAt val="0"/>
        <c:auto val="1"/>
        <c:lblAlgn val="ctr"/>
        <c:lblOffset val="100"/>
        <c:noMultiLvlLbl val="0"/>
      </c:catAx>
      <c:valAx>
        <c:axId val="58564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1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48726"/>
        <c:axId val="33051258"/>
      </c:barChart>
      <c:catAx>
        <c:axId val="4344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1258"/>
        <c:crossesAt val="0"/>
        <c:auto val="1"/>
        <c:lblAlgn val="ctr"/>
        <c:lblOffset val="100"/>
        <c:noMultiLvlLbl val="0"/>
      </c:catAx>
      <c:valAx>
        <c:axId val="33051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8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08744"/>
        <c:axId val="23212349"/>
      </c:barChart>
      <c:catAx>
        <c:axId val="4410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2349"/>
        <c:crossesAt val="0"/>
        <c:auto val="1"/>
        <c:lblAlgn val="ctr"/>
        <c:lblOffset val="100"/>
        <c:noMultiLvlLbl val="0"/>
      </c:catAx>
      <c:valAx>
        <c:axId val="23212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38997"/>
        <c:axId val="31460003"/>
      </c:barChart>
      <c:catAx>
        <c:axId val="6073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0003"/>
        <c:crossesAt val="0"/>
        <c:auto val="1"/>
        <c:lblAlgn val="ctr"/>
        <c:lblOffset val="100"/>
        <c:noMultiLvlLbl val="0"/>
      </c:catAx>
      <c:valAx>
        <c:axId val="31460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8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77987"/>
        <c:axId val="19928855"/>
      </c:barChart>
      <c:catAx>
        <c:axId val="9817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8855"/>
        <c:crossesAt val="0"/>
        <c:auto val="1"/>
        <c:lblAlgn val="ctr"/>
        <c:lblOffset val="100"/>
        <c:noMultiLvlLbl val="0"/>
      </c:catAx>
      <c:valAx>
        <c:axId val="19928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7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046426"/>
        <c:axId val="47907993"/>
      </c:barChart>
      <c:catAx>
        <c:axId val="810464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07993"/>
        <c:crossesAt val="0"/>
        <c:auto val="1"/>
        <c:lblAlgn val="ctr"/>
        <c:lblOffset val="100"/>
        <c:noMultiLvlLbl val="0"/>
      </c:catAx>
      <c:valAx>
        <c:axId val="47907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64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