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094460"/>
        <c:axId val="15427508"/>
      </c:barChart>
      <c:catAx>
        <c:axId val="2409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27508"/>
        <c:crossesAt val="0"/>
        <c:auto val="1"/>
        <c:lblAlgn val="ctr"/>
        <c:lblOffset val="100"/>
        <c:noMultiLvlLbl val="0"/>
      </c:catAx>
      <c:valAx>
        <c:axId val="154275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94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676451"/>
        <c:axId val="77860729"/>
      </c:barChart>
      <c:catAx>
        <c:axId val="7267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0729"/>
        <c:crossesAt val="0"/>
        <c:auto val="1"/>
        <c:lblAlgn val="ctr"/>
        <c:lblOffset val="100"/>
        <c:noMultiLvlLbl val="0"/>
      </c:catAx>
      <c:valAx>
        <c:axId val="77860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76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650885"/>
        <c:axId val="72301201"/>
      </c:barChart>
      <c:catAx>
        <c:axId val="9065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1201"/>
        <c:crossesAt val="0"/>
        <c:auto val="1"/>
        <c:lblAlgn val="ctr"/>
        <c:lblOffset val="100"/>
        <c:noMultiLvlLbl val="0"/>
      </c:catAx>
      <c:valAx>
        <c:axId val="72301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50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020488"/>
        <c:axId val="41257942"/>
      </c:barChart>
      <c:catAx>
        <c:axId val="5902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57942"/>
        <c:crossesAt val="0"/>
        <c:auto val="1"/>
        <c:lblAlgn val="ctr"/>
        <c:lblOffset val="100"/>
        <c:noMultiLvlLbl val="0"/>
      </c:catAx>
      <c:valAx>
        <c:axId val="41257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20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26189"/>
        <c:axId val="3777677"/>
      </c:barChart>
      <c:catAx>
        <c:axId val="3992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7677"/>
        <c:crossesAt val="0"/>
        <c:auto val="1"/>
        <c:lblAlgn val="ctr"/>
        <c:lblOffset val="100"/>
        <c:noMultiLvlLbl val="0"/>
      </c:catAx>
      <c:valAx>
        <c:axId val="37776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6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376151"/>
        <c:axId val="91259065"/>
      </c:barChart>
      <c:catAx>
        <c:axId val="3537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59065"/>
        <c:crossesAt val="0"/>
        <c:auto val="1"/>
        <c:lblAlgn val="ctr"/>
        <c:lblOffset val="100"/>
        <c:noMultiLvlLbl val="0"/>
      </c:catAx>
      <c:valAx>
        <c:axId val="912590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6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49793"/>
        <c:axId val="69752727"/>
      </c:barChart>
      <c:catAx>
        <c:axId val="182497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752727"/>
        <c:crossesAt val="0"/>
        <c:auto val="1"/>
        <c:lblAlgn val="ctr"/>
        <c:lblOffset val="100"/>
        <c:noMultiLvlLbl val="0"/>
      </c:catAx>
      <c:valAx>
        <c:axId val="697527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497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