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09435"/>
        <c:axId val="96381856"/>
      </c:barChart>
      <c:catAx>
        <c:axId val="4500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1856"/>
        <c:crossesAt val="0"/>
        <c:auto val="1"/>
        <c:lblAlgn val="ctr"/>
        <c:lblOffset val="100"/>
        <c:noMultiLvlLbl val="0"/>
      </c:catAx>
      <c:valAx>
        <c:axId val="96381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9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05313"/>
        <c:axId val="28854669"/>
      </c:barChart>
      <c:catAx>
        <c:axId val="153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4669"/>
        <c:crossesAt val="0"/>
        <c:auto val="1"/>
        <c:lblAlgn val="ctr"/>
        <c:lblOffset val="100"/>
        <c:noMultiLvlLbl val="0"/>
      </c:catAx>
      <c:valAx>
        <c:axId val="28854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5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61427"/>
        <c:axId val="80471880"/>
      </c:barChart>
      <c:catAx>
        <c:axId val="4956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1880"/>
        <c:crossesAt val="0"/>
        <c:auto val="1"/>
        <c:lblAlgn val="ctr"/>
        <c:lblOffset val="100"/>
        <c:noMultiLvlLbl val="0"/>
      </c:catAx>
      <c:valAx>
        <c:axId val="80471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1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68054"/>
        <c:axId val="53221464"/>
      </c:barChart>
      <c:catAx>
        <c:axId val="1026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1464"/>
        <c:crossesAt val="0"/>
        <c:auto val="1"/>
        <c:lblAlgn val="ctr"/>
        <c:lblOffset val="100"/>
        <c:noMultiLvlLbl val="0"/>
      </c:catAx>
      <c:valAx>
        <c:axId val="53221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8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95777"/>
        <c:axId val="58321256"/>
      </c:barChart>
      <c:catAx>
        <c:axId val="1759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1256"/>
        <c:crossesAt val="0"/>
        <c:auto val="1"/>
        <c:lblAlgn val="ctr"/>
        <c:lblOffset val="100"/>
        <c:noMultiLvlLbl val="0"/>
      </c:catAx>
      <c:valAx>
        <c:axId val="583212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5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52998"/>
        <c:axId val="2213536"/>
      </c:barChart>
      <c:catAx>
        <c:axId val="535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536"/>
        <c:crossesAt val="0"/>
        <c:auto val="1"/>
        <c:lblAlgn val="ctr"/>
        <c:lblOffset val="100"/>
        <c:noMultiLvlLbl val="0"/>
      </c:catAx>
      <c:valAx>
        <c:axId val="2213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698364"/>
        <c:axId val="11923726"/>
      </c:barChart>
      <c:catAx>
        <c:axId val="166983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23726"/>
        <c:crossesAt val="0"/>
        <c:auto val="1"/>
        <c:lblAlgn val="ctr"/>
        <c:lblOffset val="100"/>
        <c:noMultiLvlLbl val="0"/>
      </c:catAx>
      <c:valAx>
        <c:axId val="11923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8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