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514037"/>
        <c:axId val="1143377"/>
      </c:barChart>
      <c:catAx>
        <c:axId val="5951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3377"/>
        <c:crossesAt val="0"/>
        <c:auto val="1"/>
        <c:lblAlgn val="ctr"/>
        <c:lblOffset val="100"/>
        <c:noMultiLvlLbl val="0"/>
      </c:catAx>
      <c:valAx>
        <c:axId val="11433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4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55139"/>
        <c:axId val="33404557"/>
      </c:barChart>
      <c:catAx>
        <c:axId val="755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4557"/>
        <c:crossesAt val="0"/>
        <c:auto val="1"/>
        <c:lblAlgn val="ctr"/>
        <c:lblOffset val="100"/>
        <c:noMultiLvlLbl val="0"/>
      </c:catAx>
      <c:valAx>
        <c:axId val="33404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5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214578"/>
        <c:axId val="80565541"/>
      </c:barChart>
      <c:catAx>
        <c:axId val="1621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5541"/>
        <c:crossesAt val="0"/>
        <c:auto val="1"/>
        <c:lblAlgn val="ctr"/>
        <c:lblOffset val="100"/>
        <c:noMultiLvlLbl val="0"/>
      </c:catAx>
      <c:valAx>
        <c:axId val="80565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4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45256"/>
        <c:axId val="11805067"/>
      </c:barChart>
      <c:catAx>
        <c:axId val="2054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05067"/>
        <c:crossesAt val="0"/>
        <c:auto val="1"/>
        <c:lblAlgn val="ctr"/>
        <c:lblOffset val="100"/>
        <c:noMultiLvlLbl val="0"/>
      </c:catAx>
      <c:valAx>
        <c:axId val="11805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5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57196"/>
        <c:axId val="45238241"/>
      </c:barChart>
      <c:catAx>
        <c:axId val="7015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8241"/>
        <c:crossesAt val="0"/>
        <c:auto val="1"/>
        <c:lblAlgn val="ctr"/>
        <c:lblOffset val="100"/>
        <c:noMultiLvlLbl val="0"/>
      </c:catAx>
      <c:valAx>
        <c:axId val="452382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7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39804"/>
        <c:axId val="54915893"/>
      </c:barChart>
      <c:catAx>
        <c:axId val="1333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5893"/>
        <c:crossesAt val="0"/>
        <c:auto val="1"/>
        <c:lblAlgn val="ctr"/>
        <c:lblOffset val="100"/>
        <c:noMultiLvlLbl val="0"/>
      </c:catAx>
      <c:valAx>
        <c:axId val="54915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9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77147"/>
        <c:axId val="41111787"/>
      </c:barChart>
      <c:catAx>
        <c:axId val="70477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11787"/>
        <c:crossesAt val="0"/>
        <c:auto val="1"/>
        <c:lblAlgn val="ctr"/>
        <c:lblOffset val="100"/>
        <c:noMultiLvlLbl val="0"/>
      </c:catAx>
      <c:valAx>
        <c:axId val="41111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7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