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953664"/>
        <c:axId val="90742839"/>
      </c:barChart>
      <c:catAx>
        <c:axId val="6895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42839"/>
        <c:crossesAt val="0"/>
        <c:auto val="1"/>
        <c:lblAlgn val="ctr"/>
        <c:lblOffset val="100"/>
        <c:noMultiLvlLbl val="0"/>
      </c:catAx>
      <c:valAx>
        <c:axId val="907428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3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964289"/>
        <c:axId val="26211438"/>
      </c:barChart>
      <c:catAx>
        <c:axId val="1396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1438"/>
        <c:crossesAt val="0"/>
        <c:auto val="1"/>
        <c:lblAlgn val="ctr"/>
        <c:lblOffset val="100"/>
        <c:noMultiLvlLbl val="0"/>
      </c:catAx>
      <c:valAx>
        <c:axId val="26211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4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595611"/>
        <c:axId val="36442937"/>
      </c:barChart>
      <c:catAx>
        <c:axId val="9159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2937"/>
        <c:crossesAt val="0"/>
        <c:auto val="1"/>
        <c:lblAlgn val="ctr"/>
        <c:lblOffset val="100"/>
        <c:noMultiLvlLbl val="0"/>
      </c:catAx>
      <c:valAx>
        <c:axId val="36442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95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60827"/>
        <c:axId val="83756623"/>
      </c:barChart>
      <c:catAx>
        <c:axId val="2346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6623"/>
        <c:crossesAt val="0"/>
        <c:auto val="1"/>
        <c:lblAlgn val="ctr"/>
        <c:lblOffset val="100"/>
        <c:noMultiLvlLbl val="0"/>
      </c:catAx>
      <c:valAx>
        <c:axId val="83756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0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303021"/>
        <c:axId val="59613867"/>
      </c:barChart>
      <c:catAx>
        <c:axId val="9930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3867"/>
        <c:crossesAt val="0"/>
        <c:auto val="1"/>
        <c:lblAlgn val="ctr"/>
        <c:lblOffset val="100"/>
        <c:noMultiLvlLbl val="0"/>
      </c:catAx>
      <c:valAx>
        <c:axId val="596138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3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02619"/>
        <c:axId val="39678193"/>
      </c:barChart>
      <c:catAx>
        <c:axId val="5280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8193"/>
        <c:crossesAt val="0"/>
        <c:auto val="1"/>
        <c:lblAlgn val="ctr"/>
        <c:lblOffset val="100"/>
        <c:noMultiLvlLbl val="0"/>
      </c:catAx>
      <c:valAx>
        <c:axId val="396781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2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730688"/>
        <c:axId val="63399784"/>
      </c:barChart>
      <c:catAx>
        <c:axId val="317306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399784"/>
        <c:crossesAt val="0"/>
        <c:auto val="1"/>
        <c:lblAlgn val="ctr"/>
        <c:lblOffset val="100"/>
        <c:noMultiLvlLbl val="0"/>
      </c:catAx>
      <c:valAx>
        <c:axId val="633997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306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