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529504"/>
        <c:axId val="96511495"/>
      </c:barChart>
      <c:catAx>
        <c:axId val="5052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11495"/>
        <c:crossesAt val="0"/>
        <c:auto val="1"/>
        <c:lblAlgn val="ctr"/>
        <c:lblOffset val="100"/>
        <c:noMultiLvlLbl val="0"/>
      </c:catAx>
      <c:valAx>
        <c:axId val="965114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29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942702"/>
        <c:axId val="3843255"/>
      </c:barChart>
      <c:catAx>
        <c:axId val="4494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3255"/>
        <c:crossesAt val="0"/>
        <c:auto val="1"/>
        <c:lblAlgn val="ctr"/>
        <c:lblOffset val="100"/>
        <c:noMultiLvlLbl val="0"/>
      </c:catAx>
      <c:valAx>
        <c:axId val="3843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42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05556"/>
        <c:axId val="43423085"/>
      </c:barChart>
      <c:catAx>
        <c:axId val="980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3085"/>
        <c:crossesAt val="0"/>
        <c:auto val="1"/>
        <c:lblAlgn val="ctr"/>
        <c:lblOffset val="100"/>
        <c:noMultiLvlLbl val="0"/>
      </c:catAx>
      <c:valAx>
        <c:axId val="43423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5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175984"/>
        <c:axId val="99805018"/>
      </c:barChart>
      <c:catAx>
        <c:axId val="4317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05018"/>
        <c:crossesAt val="0"/>
        <c:auto val="1"/>
        <c:lblAlgn val="ctr"/>
        <c:lblOffset val="100"/>
        <c:noMultiLvlLbl val="0"/>
      </c:catAx>
      <c:valAx>
        <c:axId val="99805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5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965263"/>
        <c:axId val="31174463"/>
      </c:barChart>
      <c:catAx>
        <c:axId val="2496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74463"/>
        <c:crossesAt val="0"/>
        <c:auto val="1"/>
        <c:lblAlgn val="ctr"/>
        <c:lblOffset val="100"/>
        <c:noMultiLvlLbl val="0"/>
      </c:catAx>
      <c:valAx>
        <c:axId val="31174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5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72714"/>
        <c:axId val="19099539"/>
      </c:barChart>
      <c:catAx>
        <c:axId val="367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9539"/>
        <c:crossesAt val="0"/>
        <c:auto val="1"/>
        <c:lblAlgn val="ctr"/>
        <c:lblOffset val="100"/>
        <c:noMultiLvlLbl val="0"/>
      </c:catAx>
      <c:valAx>
        <c:axId val="190995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2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145203"/>
        <c:axId val="44720387"/>
      </c:barChart>
      <c:catAx>
        <c:axId val="311452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720387"/>
        <c:crossesAt val="0"/>
        <c:auto val="1"/>
        <c:lblAlgn val="ctr"/>
        <c:lblOffset val="100"/>
        <c:noMultiLvlLbl val="0"/>
      </c:catAx>
      <c:valAx>
        <c:axId val="447203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452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