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481334"/>
        <c:axId val="8048260"/>
      </c:barChart>
      <c:catAx>
        <c:axId val="6648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260"/>
        <c:crossesAt val="0"/>
        <c:auto val="1"/>
        <c:lblAlgn val="ctr"/>
        <c:lblOffset val="100"/>
        <c:noMultiLvlLbl val="0"/>
      </c:catAx>
      <c:valAx>
        <c:axId val="80482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81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767112"/>
        <c:axId val="1932168"/>
      </c:barChart>
      <c:catAx>
        <c:axId val="1276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168"/>
        <c:crossesAt val="0"/>
        <c:auto val="1"/>
        <c:lblAlgn val="ctr"/>
        <c:lblOffset val="100"/>
        <c:noMultiLvlLbl val="0"/>
      </c:catAx>
      <c:valAx>
        <c:axId val="1932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7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345348"/>
        <c:axId val="66431442"/>
      </c:barChart>
      <c:catAx>
        <c:axId val="2934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31442"/>
        <c:crossesAt val="0"/>
        <c:auto val="1"/>
        <c:lblAlgn val="ctr"/>
        <c:lblOffset val="100"/>
        <c:noMultiLvlLbl val="0"/>
      </c:catAx>
      <c:valAx>
        <c:axId val="66431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45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664143"/>
        <c:axId val="58336618"/>
      </c:barChart>
      <c:catAx>
        <c:axId val="8266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6618"/>
        <c:crossesAt val="0"/>
        <c:auto val="1"/>
        <c:lblAlgn val="ctr"/>
        <c:lblOffset val="100"/>
        <c:noMultiLvlLbl val="0"/>
      </c:catAx>
      <c:valAx>
        <c:axId val="58336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4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264804"/>
        <c:axId val="53369133"/>
      </c:barChart>
      <c:catAx>
        <c:axId val="2026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9133"/>
        <c:crossesAt val="0"/>
        <c:auto val="1"/>
        <c:lblAlgn val="ctr"/>
        <c:lblOffset val="100"/>
        <c:noMultiLvlLbl val="0"/>
      </c:catAx>
      <c:valAx>
        <c:axId val="533691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64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638716"/>
        <c:axId val="34854471"/>
      </c:barChart>
      <c:catAx>
        <c:axId val="4963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4471"/>
        <c:crossesAt val="0"/>
        <c:auto val="1"/>
        <c:lblAlgn val="ctr"/>
        <c:lblOffset val="100"/>
        <c:noMultiLvlLbl val="0"/>
      </c:catAx>
      <c:valAx>
        <c:axId val="348544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38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016970"/>
        <c:axId val="79697334"/>
      </c:barChart>
      <c:catAx>
        <c:axId val="200169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697334"/>
        <c:crossesAt val="0"/>
        <c:auto val="1"/>
        <c:lblAlgn val="ctr"/>
        <c:lblOffset val="100"/>
        <c:noMultiLvlLbl val="0"/>
      </c:catAx>
      <c:valAx>
        <c:axId val="796973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69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