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707299"/>
        <c:axId val="37891238"/>
      </c:barChart>
      <c:catAx>
        <c:axId val="2970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91238"/>
        <c:crossesAt val="0"/>
        <c:auto val="1"/>
        <c:lblAlgn val="ctr"/>
        <c:lblOffset val="100"/>
        <c:noMultiLvlLbl val="0"/>
      </c:catAx>
      <c:valAx>
        <c:axId val="378912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7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189323"/>
        <c:axId val="82613489"/>
      </c:barChart>
      <c:catAx>
        <c:axId val="2118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13489"/>
        <c:crossesAt val="0"/>
        <c:auto val="1"/>
        <c:lblAlgn val="ctr"/>
        <c:lblOffset val="100"/>
        <c:noMultiLvlLbl val="0"/>
      </c:catAx>
      <c:valAx>
        <c:axId val="82613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89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920810"/>
        <c:axId val="90647023"/>
      </c:barChart>
      <c:catAx>
        <c:axId val="2492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47023"/>
        <c:crossesAt val="0"/>
        <c:auto val="1"/>
        <c:lblAlgn val="ctr"/>
        <c:lblOffset val="100"/>
        <c:noMultiLvlLbl val="0"/>
      </c:catAx>
      <c:valAx>
        <c:axId val="90647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0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11002"/>
        <c:axId val="29286321"/>
      </c:barChart>
      <c:catAx>
        <c:axId val="551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6321"/>
        <c:crossesAt val="0"/>
        <c:auto val="1"/>
        <c:lblAlgn val="ctr"/>
        <c:lblOffset val="100"/>
        <c:noMultiLvlLbl val="0"/>
      </c:catAx>
      <c:valAx>
        <c:axId val="29286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1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572047"/>
        <c:axId val="51186050"/>
      </c:barChart>
      <c:catAx>
        <c:axId val="8857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6050"/>
        <c:crossesAt val="0"/>
        <c:auto val="1"/>
        <c:lblAlgn val="ctr"/>
        <c:lblOffset val="100"/>
        <c:noMultiLvlLbl val="0"/>
      </c:catAx>
      <c:valAx>
        <c:axId val="511860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2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203437"/>
        <c:axId val="91047303"/>
      </c:barChart>
      <c:catAx>
        <c:axId val="4220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7303"/>
        <c:crossesAt val="0"/>
        <c:auto val="1"/>
        <c:lblAlgn val="ctr"/>
        <c:lblOffset val="100"/>
        <c:noMultiLvlLbl val="0"/>
      </c:catAx>
      <c:valAx>
        <c:axId val="910473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3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951743"/>
        <c:axId val="2199075"/>
      </c:barChart>
      <c:catAx>
        <c:axId val="379517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99075"/>
        <c:crossesAt val="0"/>
        <c:auto val="1"/>
        <c:lblAlgn val="ctr"/>
        <c:lblOffset val="100"/>
        <c:noMultiLvlLbl val="0"/>
      </c:catAx>
      <c:valAx>
        <c:axId val="21990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517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