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784080"/>
        <c:axId val="96751548"/>
      </c:barChart>
      <c:catAx>
        <c:axId val="7978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51548"/>
        <c:crossesAt val="0"/>
        <c:auto val="1"/>
        <c:lblAlgn val="ctr"/>
        <c:lblOffset val="100"/>
        <c:noMultiLvlLbl val="0"/>
      </c:catAx>
      <c:valAx>
        <c:axId val="967515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4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140125"/>
        <c:axId val="701830"/>
      </c:barChart>
      <c:catAx>
        <c:axId val="5514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30"/>
        <c:crossesAt val="0"/>
        <c:auto val="1"/>
        <c:lblAlgn val="ctr"/>
        <c:lblOffset val="100"/>
        <c:noMultiLvlLbl val="0"/>
      </c:catAx>
      <c:valAx>
        <c:axId val="701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0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183716"/>
        <c:axId val="73014609"/>
      </c:barChart>
      <c:catAx>
        <c:axId val="9918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14609"/>
        <c:crossesAt val="0"/>
        <c:auto val="1"/>
        <c:lblAlgn val="ctr"/>
        <c:lblOffset val="100"/>
        <c:noMultiLvlLbl val="0"/>
      </c:catAx>
      <c:valAx>
        <c:axId val="73014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3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24719"/>
        <c:axId val="23760259"/>
      </c:barChart>
      <c:catAx>
        <c:axId val="372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0259"/>
        <c:crossesAt val="0"/>
        <c:auto val="1"/>
        <c:lblAlgn val="ctr"/>
        <c:lblOffset val="100"/>
        <c:noMultiLvlLbl val="0"/>
      </c:catAx>
      <c:valAx>
        <c:axId val="23760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774736"/>
        <c:axId val="43510967"/>
      </c:barChart>
      <c:catAx>
        <c:axId val="3277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0967"/>
        <c:crossesAt val="0"/>
        <c:auto val="1"/>
        <c:lblAlgn val="ctr"/>
        <c:lblOffset val="100"/>
        <c:noMultiLvlLbl val="0"/>
      </c:catAx>
      <c:valAx>
        <c:axId val="435109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74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613203"/>
        <c:axId val="47112393"/>
      </c:barChart>
      <c:catAx>
        <c:axId val="6361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2393"/>
        <c:crossesAt val="0"/>
        <c:auto val="1"/>
        <c:lblAlgn val="ctr"/>
        <c:lblOffset val="100"/>
        <c:noMultiLvlLbl val="0"/>
      </c:catAx>
      <c:valAx>
        <c:axId val="471123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3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977499"/>
        <c:axId val="54146573"/>
      </c:barChart>
      <c:catAx>
        <c:axId val="569774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146573"/>
        <c:crossesAt val="0"/>
        <c:auto val="1"/>
        <c:lblAlgn val="ctr"/>
        <c:lblOffset val="100"/>
        <c:noMultiLvlLbl val="0"/>
      </c:catAx>
      <c:valAx>
        <c:axId val="541465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74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