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63419"/>
        <c:axId val="63597839"/>
      </c:barChart>
      <c:catAx>
        <c:axId val="7426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97839"/>
        <c:crossesAt val="0"/>
        <c:auto val="1"/>
        <c:lblAlgn val="ctr"/>
        <c:lblOffset val="100"/>
        <c:noMultiLvlLbl val="0"/>
      </c:catAx>
      <c:valAx>
        <c:axId val="635978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63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013846"/>
        <c:axId val="48709569"/>
      </c:barChart>
      <c:catAx>
        <c:axId val="9801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09569"/>
        <c:crossesAt val="0"/>
        <c:auto val="1"/>
        <c:lblAlgn val="ctr"/>
        <c:lblOffset val="100"/>
        <c:noMultiLvlLbl val="0"/>
      </c:catAx>
      <c:valAx>
        <c:axId val="48709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13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422853"/>
        <c:axId val="44297255"/>
      </c:barChart>
      <c:catAx>
        <c:axId val="9242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97255"/>
        <c:crossesAt val="0"/>
        <c:auto val="1"/>
        <c:lblAlgn val="ctr"/>
        <c:lblOffset val="100"/>
        <c:noMultiLvlLbl val="0"/>
      </c:catAx>
      <c:valAx>
        <c:axId val="44297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2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071960"/>
        <c:axId val="48755234"/>
      </c:barChart>
      <c:catAx>
        <c:axId val="2707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5234"/>
        <c:crossesAt val="0"/>
        <c:auto val="1"/>
        <c:lblAlgn val="ctr"/>
        <c:lblOffset val="100"/>
        <c:noMultiLvlLbl val="0"/>
      </c:catAx>
      <c:valAx>
        <c:axId val="48755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1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264862"/>
        <c:axId val="12851606"/>
      </c:barChart>
      <c:catAx>
        <c:axId val="9126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51606"/>
        <c:crossesAt val="0"/>
        <c:auto val="1"/>
        <c:lblAlgn val="ctr"/>
        <c:lblOffset val="100"/>
        <c:noMultiLvlLbl val="0"/>
      </c:catAx>
      <c:valAx>
        <c:axId val="128516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4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797701"/>
        <c:axId val="77519697"/>
      </c:barChart>
      <c:catAx>
        <c:axId val="3279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9697"/>
        <c:crossesAt val="0"/>
        <c:auto val="1"/>
        <c:lblAlgn val="ctr"/>
        <c:lblOffset val="100"/>
        <c:noMultiLvlLbl val="0"/>
      </c:catAx>
      <c:valAx>
        <c:axId val="775196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97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540714"/>
        <c:axId val="71145877"/>
      </c:barChart>
      <c:catAx>
        <c:axId val="175407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145877"/>
        <c:crossesAt val="0"/>
        <c:auto val="1"/>
        <c:lblAlgn val="ctr"/>
        <c:lblOffset val="100"/>
        <c:noMultiLvlLbl val="0"/>
      </c:catAx>
      <c:valAx>
        <c:axId val="711458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07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