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591474"/>
        <c:axId val="72620926"/>
      </c:barChart>
      <c:catAx>
        <c:axId val="2759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20926"/>
        <c:crossesAt val="0"/>
        <c:auto val="1"/>
        <c:lblAlgn val="ctr"/>
        <c:lblOffset val="100"/>
        <c:noMultiLvlLbl val="0"/>
      </c:catAx>
      <c:valAx>
        <c:axId val="726209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91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604205"/>
        <c:axId val="10412296"/>
      </c:barChart>
      <c:catAx>
        <c:axId val="5760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12296"/>
        <c:crossesAt val="0"/>
        <c:auto val="1"/>
        <c:lblAlgn val="ctr"/>
        <c:lblOffset val="100"/>
        <c:noMultiLvlLbl val="0"/>
      </c:catAx>
      <c:valAx>
        <c:axId val="104122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04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019689"/>
        <c:axId val="83585950"/>
      </c:barChart>
      <c:catAx>
        <c:axId val="7901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85950"/>
        <c:crossesAt val="0"/>
        <c:auto val="1"/>
        <c:lblAlgn val="ctr"/>
        <c:lblOffset val="100"/>
        <c:noMultiLvlLbl val="0"/>
      </c:catAx>
      <c:valAx>
        <c:axId val="835859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19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027758"/>
        <c:axId val="56903490"/>
      </c:barChart>
      <c:catAx>
        <c:axId val="7502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03490"/>
        <c:crossesAt val="0"/>
        <c:auto val="1"/>
        <c:lblAlgn val="ctr"/>
        <c:lblOffset val="100"/>
        <c:noMultiLvlLbl val="0"/>
      </c:catAx>
      <c:valAx>
        <c:axId val="569034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27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15600"/>
        <c:axId val="29351034"/>
      </c:barChart>
      <c:catAx>
        <c:axId val="991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51034"/>
        <c:crossesAt val="0"/>
        <c:auto val="1"/>
        <c:lblAlgn val="ctr"/>
        <c:lblOffset val="100"/>
        <c:noMultiLvlLbl val="0"/>
      </c:catAx>
      <c:valAx>
        <c:axId val="293510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5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75447"/>
        <c:axId val="3410251"/>
      </c:barChart>
      <c:catAx>
        <c:axId val="507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0251"/>
        <c:crossesAt val="0"/>
        <c:auto val="1"/>
        <c:lblAlgn val="ctr"/>
        <c:lblOffset val="100"/>
        <c:noMultiLvlLbl val="0"/>
      </c:catAx>
      <c:valAx>
        <c:axId val="34102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5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547820"/>
        <c:axId val="39653466"/>
      </c:barChart>
      <c:catAx>
        <c:axId val="425478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653466"/>
        <c:crossesAt val="0"/>
        <c:auto val="1"/>
        <c:lblAlgn val="ctr"/>
        <c:lblOffset val="100"/>
        <c:noMultiLvlLbl val="0"/>
      </c:catAx>
      <c:valAx>
        <c:axId val="396534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478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