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489578"/>
        <c:axId val="93047211"/>
      </c:barChart>
      <c:catAx>
        <c:axId val="26489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47211"/>
        <c:crossesAt val="0"/>
        <c:auto val="1"/>
        <c:lblAlgn val="ctr"/>
        <c:lblOffset val="100"/>
        <c:noMultiLvlLbl val="0"/>
      </c:catAx>
      <c:valAx>
        <c:axId val="93047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895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977444"/>
        <c:axId val="42569886"/>
      </c:barChart>
      <c:catAx>
        <c:axId val="54977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69886"/>
        <c:crossesAt val="0"/>
        <c:auto val="1"/>
        <c:lblAlgn val="ctr"/>
        <c:lblOffset val="100"/>
        <c:noMultiLvlLbl val="0"/>
      </c:catAx>
      <c:valAx>
        <c:axId val="42569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774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