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041001"/>
        <c:axId val="15710404"/>
      </c:scatterChart>
      <c:valAx>
        <c:axId val="150410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0404"/>
        <c:crossesAt val="0"/>
        <c:crossBetween val="midCat"/>
      </c:valAx>
      <c:valAx>
        <c:axId val="157104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10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