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92296"/>
        <c:axId val="76707793"/>
      </c:lineChart>
      <c:catAx>
        <c:axId val="17292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7793"/>
        <c:crossesAt val="0"/>
        <c:auto val="1"/>
        <c:lblAlgn val="ctr"/>
        <c:lblOffset val="100"/>
        <c:noMultiLvlLbl val="0"/>
      </c:catAx>
      <c:valAx>
        <c:axId val="7670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2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81852"/>
        <c:axId val="80940644"/>
      </c:lineChart>
      <c:catAx>
        <c:axId val="90681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0644"/>
        <c:crossesAt val="0"/>
        <c:auto val="1"/>
        <c:lblAlgn val="ctr"/>
        <c:lblOffset val="100"/>
        <c:noMultiLvlLbl val="0"/>
      </c:catAx>
      <c:valAx>
        <c:axId val="8094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1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