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3778000"/>
        <c:axId val="54843011"/>
      </c:scatterChart>
      <c:valAx>
        <c:axId val="53778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3011"/>
        <c:crossesAt val="0"/>
        <c:crossBetween val="midCat"/>
      </c:valAx>
      <c:valAx>
        <c:axId val="54843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80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056364"/>
        <c:axId val="4804767"/>
      </c:lineChart>
      <c:catAx>
        <c:axId val="86056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767"/>
        <c:crossesAt val="0"/>
        <c:auto val="1"/>
        <c:lblAlgn val="ctr"/>
        <c:lblOffset val="100"/>
        <c:noMultiLvlLbl val="0"/>
      </c:catAx>
      <c:valAx>
        <c:axId val="4804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63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