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14165"/>
        <c:axId val="73930241"/>
      </c:barChart>
      <c:catAx>
        <c:axId val="76914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0241"/>
        <c:auto val="1"/>
        <c:lblAlgn val="ctr"/>
        <c:lblOffset val="100"/>
        <c:noMultiLvlLbl val="0"/>
      </c:catAx>
      <c:valAx>
        <c:axId val="73930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4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892589"/>
        <c:axId val="5619100"/>
      </c:barChart>
      <c:catAx>
        <c:axId val="88892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9100"/>
        <c:auto val="1"/>
        <c:lblAlgn val="ctr"/>
        <c:lblOffset val="100"/>
        <c:noMultiLvlLbl val="0"/>
      </c:catAx>
      <c:valAx>
        <c:axId val="5619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2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64175"/>
        <c:axId val="19383132"/>
      </c:barChart>
      <c:catAx>
        <c:axId val="85464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83132"/>
        <c:auto val="1"/>
        <c:lblAlgn val="ctr"/>
        <c:lblOffset val="100"/>
        <c:noMultiLvlLbl val="0"/>
      </c:catAx>
      <c:valAx>
        <c:axId val="19383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4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867782"/>
        <c:axId val="93747629"/>
      </c:barChart>
      <c:catAx>
        <c:axId val="75867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7629"/>
        <c:auto val="1"/>
        <c:lblAlgn val="ctr"/>
        <c:lblOffset val="100"/>
        <c:noMultiLvlLbl val="0"/>
      </c:catAx>
      <c:valAx>
        <c:axId val="93747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7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