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8628"/>
        <c:axId val="20048421"/>
      </c:lineChart>
      <c:catAx>
        <c:axId val="1404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8421"/>
        <c:crossesAt val="0"/>
        <c:auto val="1"/>
        <c:lblAlgn val="ctr"/>
        <c:lblOffset val="100"/>
        <c:noMultiLvlLbl val="0"/>
      </c:catAx>
      <c:valAx>
        <c:axId val="20048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47660"/>
        <c:axId val="73931461"/>
      </c:lineChart>
      <c:catAx>
        <c:axId val="8084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1461"/>
        <c:crossesAt val="0"/>
        <c:auto val="1"/>
        <c:lblAlgn val="ctr"/>
        <c:lblOffset val="100"/>
        <c:noMultiLvlLbl val="0"/>
      </c:catAx>
      <c:valAx>
        <c:axId val="73931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7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489925"/>
        <c:axId val="51355813"/>
      </c:barChart>
      <c:catAx>
        <c:axId val="7448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5813"/>
        <c:crossesAt val="0"/>
        <c:auto val="1"/>
        <c:lblAlgn val="ctr"/>
        <c:lblOffset val="100"/>
        <c:noMultiLvlLbl val="0"/>
      </c:catAx>
      <c:valAx>
        <c:axId val="5135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9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094690"/>
        <c:axId val="45085026"/>
        <c:axId val="41692612"/>
      </c:bar3DChart>
      <c:catAx>
        <c:axId val="7709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5026"/>
        <c:crossesAt val="0"/>
        <c:auto val="1"/>
        <c:lblAlgn val="ctr"/>
        <c:lblOffset val="100"/>
        <c:noMultiLvlLbl val="0"/>
      </c:catAx>
      <c:valAx>
        <c:axId val="4508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94690"/>
        <c:crossesAt val="1"/>
        <c:crossBetween val="midCat"/>
      </c:valAx>
      <c:serAx>
        <c:axId val="4169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50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219022"/>
        <c:axId val="17508161"/>
      </c:scatterChart>
      <c:valAx>
        <c:axId val="9521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8161"/>
        <c:crossesAt val="0"/>
        <c:crossBetween val="midCat"/>
      </c:valAx>
      <c:valAx>
        <c:axId val="17508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9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7635"/>
        <c:axId val="13648240"/>
      </c:scatterChart>
      <c:valAx>
        <c:axId val="367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8240"/>
        <c:crossesAt val="0"/>
        <c:crossBetween val="midCat"/>
        <c:majorUnit val="30"/>
        <c:minorUnit val="30"/>
      </c:valAx>
      <c:valAx>
        <c:axId val="13648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6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230080"/>
        <c:axId val="91535748"/>
      </c:scatterChart>
      <c:valAx>
        <c:axId val="86230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5748"/>
        <c:crossesAt val="0"/>
        <c:crossBetween val="midCat"/>
        <c:majorUnit val="30"/>
        <c:minorUnit val="30"/>
      </c:valAx>
      <c:valAx>
        <c:axId val="91535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300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