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629191"/>
        <c:axId val="47005028"/>
      </c:scatterChart>
      <c:valAx>
        <c:axId val="71629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05028"/>
        <c:crossesAt val="0"/>
        <c:crossBetween val="midCat"/>
      </c:valAx>
      <c:valAx>
        <c:axId val="47005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291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278158"/>
        <c:axId val="20351352"/>
      </c:scatterChart>
      <c:valAx>
        <c:axId val="55278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51352"/>
        <c:crossesAt val="0"/>
        <c:crossBetween val="midCat"/>
      </c:valAx>
      <c:valAx>
        <c:axId val="20351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781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