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5083"/>
        <c:axId val="44566307"/>
      </c:lineChart>
      <c:catAx>
        <c:axId val="2009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6307"/>
        <c:crossesAt val="0"/>
        <c:auto val="1"/>
        <c:lblAlgn val="ctr"/>
        <c:lblOffset val="100"/>
        <c:noMultiLvlLbl val="0"/>
      </c:catAx>
      <c:valAx>
        <c:axId val="44566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5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895291"/>
        <c:axId val="64213390"/>
      </c:areaChart>
      <c:catAx>
        <c:axId val="9189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3390"/>
        <c:crossesAt val="0"/>
        <c:auto val="1"/>
        <c:lblAlgn val="ctr"/>
        <c:lblOffset val="100"/>
        <c:noMultiLvlLbl val="0"/>
      </c:catAx>
      <c:valAx>
        <c:axId val="64213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5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