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677597"/>
        <c:axId val="10802678"/>
      </c:lineChart>
      <c:catAx>
        <c:axId val="22677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02678"/>
        <c:crossesAt val="0"/>
        <c:auto val="1"/>
        <c:lblAlgn val="ctr"/>
        <c:lblOffset val="100"/>
        <c:noMultiLvlLbl val="0"/>
      </c:catAx>
      <c:valAx>
        <c:axId val="10802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77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481691"/>
        <c:axId val="50695958"/>
      </c:lineChart>
      <c:catAx>
        <c:axId val="45481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95958"/>
        <c:crossesAt val="0"/>
        <c:auto val="1"/>
        <c:lblAlgn val="ctr"/>
        <c:lblOffset val="100"/>
        <c:noMultiLvlLbl val="0"/>
      </c:catAx>
      <c:valAx>
        <c:axId val="50695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81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830501"/>
        <c:axId val="38676703"/>
      </c:lineChart>
      <c:catAx>
        <c:axId val="39830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76703"/>
        <c:crossesAt val="0"/>
        <c:auto val="1"/>
        <c:lblAlgn val="ctr"/>
        <c:lblOffset val="100"/>
        <c:noMultiLvlLbl val="0"/>
      </c:catAx>
      <c:valAx>
        <c:axId val="38676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30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329815"/>
        <c:axId val="73571127"/>
      </c:lineChart>
      <c:catAx>
        <c:axId val="48329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71127"/>
        <c:crossesAt val="0"/>
        <c:auto val="1"/>
        <c:lblAlgn val="ctr"/>
        <c:lblOffset val="100"/>
        <c:noMultiLvlLbl val="0"/>
      </c:catAx>
      <c:valAx>
        <c:axId val="73571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29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925870"/>
        <c:axId val="66722812"/>
      </c:lineChart>
      <c:catAx>
        <c:axId val="89925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22812"/>
        <c:crossesAt val="0"/>
        <c:auto val="1"/>
        <c:lblAlgn val="ctr"/>
        <c:lblOffset val="100"/>
        <c:noMultiLvlLbl val="0"/>
      </c:catAx>
      <c:valAx>
        <c:axId val="66722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25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513400"/>
        <c:axId val="1689797"/>
      </c:lineChart>
      <c:catAx>
        <c:axId val="38513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9797"/>
        <c:crossesAt val="0"/>
        <c:auto val="1"/>
        <c:lblAlgn val="ctr"/>
        <c:lblOffset val="100"/>
        <c:noMultiLvlLbl val="0"/>
      </c:catAx>
      <c:valAx>
        <c:axId val="1689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13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608755"/>
        <c:axId val="18911726"/>
      </c:lineChart>
      <c:catAx>
        <c:axId val="19608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11726"/>
        <c:crossesAt val="0"/>
        <c:auto val="1"/>
        <c:lblAlgn val="ctr"/>
        <c:lblOffset val="100"/>
        <c:noMultiLvlLbl val="0"/>
      </c:catAx>
      <c:valAx>
        <c:axId val="18911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08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276673"/>
        <c:axId val="26210655"/>
      </c:lineChart>
      <c:catAx>
        <c:axId val="73276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10655"/>
        <c:crossesAt val="0"/>
        <c:auto val="1"/>
        <c:lblAlgn val="ctr"/>
        <c:lblOffset val="100"/>
        <c:noMultiLvlLbl val="0"/>
      </c:catAx>
      <c:valAx>
        <c:axId val="26210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76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923875"/>
        <c:axId val="24612870"/>
      </c:lineChart>
      <c:catAx>
        <c:axId val="41923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12870"/>
        <c:crossesAt val="0"/>
        <c:auto val="1"/>
        <c:lblAlgn val="ctr"/>
        <c:lblOffset val="100"/>
        <c:noMultiLvlLbl val="0"/>
      </c:catAx>
      <c:valAx>
        <c:axId val="24612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23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626758"/>
        <c:axId val="19653460"/>
      </c:lineChart>
      <c:catAx>
        <c:axId val="18626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53460"/>
        <c:crossesAt val="0"/>
        <c:auto val="1"/>
        <c:lblAlgn val="ctr"/>
        <c:lblOffset val="100"/>
        <c:noMultiLvlLbl val="0"/>
      </c:catAx>
      <c:valAx>
        <c:axId val="19653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26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