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99341744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99341869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