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928956"/>
        <c:axId val="99755442"/>
      </c:barChart>
      <c:catAx>
        <c:axId val="9292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5442"/>
        <c:crossesAt val="0"/>
        <c:auto val="1"/>
        <c:lblAlgn val="ctr"/>
        <c:lblOffset val="100"/>
        <c:noMultiLvlLbl val="0"/>
      </c:catAx>
      <c:valAx>
        <c:axId val="997554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28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262736"/>
        <c:axId val="86964466"/>
      </c:barChart>
      <c:catAx>
        <c:axId val="54262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4466"/>
        <c:crossesAt val="0"/>
        <c:auto val="1"/>
        <c:lblAlgn val="ctr"/>
        <c:lblOffset val="100"/>
        <c:noMultiLvlLbl val="0"/>
      </c:catAx>
      <c:valAx>
        <c:axId val="86964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2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