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421095"/>
        <c:axId val="72945636"/>
      </c:barChart>
      <c:catAx>
        <c:axId val="8242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45636"/>
        <c:crossesAt val="0"/>
        <c:auto val="1"/>
        <c:lblAlgn val="ctr"/>
        <c:lblOffset val="100"/>
        <c:noMultiLvlLbl val="0"/>
      </c:catAx>
      <c:valAx>
        <c:axId val="729456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21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64777"/>
        <c:axId val="41540780"/>
      </c:barChart>
      <c:catAx>
        <c:axId val="506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40780"/>
        <c:crossesAt val="0"/>
        <c:auto val="1"/>
        <c:lblAlgn val="ctr"/>
        <c:lblOffset val="100"/>
        <c:noMultiLvlLbl val="0"/>
      </c:catAx>
      <c:valAx>
        <c:axId val="415407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4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798051"/>
        <c:axId val="57279085"/>
      </c:barChart>
      <c:catAx>
        <c:axId val="3779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79085"/>
        <c:crossesAt val="0"/>
        <c:auto val="1"/>
        <c:lblAlgn val="ctr"/>
        <c:lblOffset val="100"/>
        <c:noMultiLvlLbl val="0"/>
      </c:catAx>
      <c:valAx>
        <c:axId val="572790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98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793603"/>
        <c:axId val="9695053"/>
      </c:barChart>
      <c:catAx>
        <c:axId val="6679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5053"/>
        <c:crossesAt val="0"/>
        <c:auto val="1"/>
        <c:lblAlgn val="ctr"/>
        <c:lblOffset val="100"/>
        <c:noMultiLvlLbl val="0"/>
      </c:catAx>
      <c:valAx>
        <c:axId val="96950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93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319499"/>
        <c:axId val="34240204"/>
      </c:barChart>
      <c:catAx>
        <c:axId val="7731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40204"/>
        <c:crossesAt val="0"/>
        <c:auto val="1"/>
        <c:lblAlgn val="ctr"/>
        <c:lblOffset val="100"/>
        <c:noMultiLvlLbl val="0"/>
      </c:catAx>
      <c:valAx>
        <c:axId val="342402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19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979753"/>
        <c:axId val="85064638"/>
      </c:barChart>
      <c:catAx>
        <c:axId val="9197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64638"/>
        <c:crossesAt val="0"/>
        <c:auto val="1"/>
        <c:lblAlgn val="ctr"/>
        <c:lblOffset val="100"/>
        <c:noMultiLvlLbl val="0"/>
      </c:catAx>
      <c:valAx>
        <c:axId val="850646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79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97332"/>
        <c:axId val="81988554"/>
      </c:barChart>
      <c:catAx>
        <c:axId val="15973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988554"/>
        <c:crossesAt val="0"/>
        <c:auto val="1"/>
        <c:lblAlgn val="ctr"/>
        <c:lblOffset val="100"/>
        <c:noMultiLvlLbl val="0"/>
      </c:catAx>
      <c:valAx>
        <c:axId val="819885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73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