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7383"/>
        <c:axId val="53662594"/>
      </c:lineChart>
      <c:catAx>
        <c:axId val="20367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594"/>
        <c:crossesAt val="0"/>
        <c:auto val="1"/>
        <c:lblAlgn val="ctr"/>
        <c:lblOffset val="100"/>
        <c:noMultiLvlLbl val="0"/>
      </c:catAx>
      <c:valAx>
        <c:axId val="5366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97386"/>
        <c:axId val="30817150"/>
      </c:lineChart>
      <c:catAx>
        <c:axId val="53297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150"/>
        <c:crossesAt val="0"/>
        <c:auto val="1"/>
        <c:lblAlgn val="ctr"/>
        <c:lblOffset val="100"/>
        <c:noMultiLvlLbl val="0"/>
      </c:catAx>
      <c:valAx>
        <c:axId val="308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5567"/>
        <c:axId val="36962038"/>
      </c:lineChart>
      <c:catAx>
        <c:axId val="2585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38"/>
        <c:crossesAt val="0"/>
        <c:auto val="1"/>
        <c:lblAlgn val="ctr"/>
        <c:lblOffset val="100"/>
        <c:noMultiLvlLbl val="0"/>
      </c:catAx>
      <c:valAx>
        <c:axId val="369620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08717"/>
        <c:axId val="94382373"/>
      </c:scatterChart>
      <c:valAx>
        <c:axId val="58508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373"/>
        <c:crossesAt val="0"/>
        <c:crossBetween val="midCat"/>
      </c:valAx>
      <c:valAx>
        <c:axId val="943823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614995"/>
        <c:axId val="15451041"/>
      </c:scatterChart>
      <c:valAx>
        <c:axId val="5561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41"/>
        <c:crossesAt val="0"/>
        <c:crossBetween val="midCat"/>
      </c:valAx>
      <c:valAx>
        <c:axId val="154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9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