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49270"/>
        <c:axId val="49310543"/>
      </c:lineChart>
      <c:catAx>
        <c:axId val="26549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543"/>
        <c:crossesAt val="0"/>
        <c:auto val="1"/>
        <c:lblAlgn val="ctr"/>
        <c:lblOffset val="100"/>
        <c:noMultiLvlLbl val="0"/>
      </c:catAx>
      <c:valAx>
        <c:axId val="4931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44706"/>
        <c:axId val="40797917"/>
      </c:lineChart>
      <c:catAx>
        <c:axId val="11844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917"/>
        <c:crossesAt val="0"/>
        <c:auto val="1"/>
        <c:lblAlgn val="ctr"/>
        <c:lblOffset val="100"/>
        <c:noMultiLvlLbl val="0"/>
      </c:catAx>
      <c:valAx>
        <c:axId val="4079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7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470271"/>
        <c:axId val="63939355"/>
      </c:lineChart>
      <c:catAx>
        <c:axId val="18470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355"/>
        <c:crossesAt val="0"/>
        <c:auto val="1"/>
        <c:lblAlgn val="ctr"/>
        <c:lblOffset val="100"/>
        <c:noMultiLvlLbl val="0"/>
      </c:catAx>
      <c:valAx>
        <c:axId val="639393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2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452569"/>
        <c:axId val="776432"/>
      </c:scatterChart>
      <c:valAx>
        <c:axId val="68452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2"/>
        <c:crossesAt val="0"/>
        <c:crossBetween val="midCat"/>
      </c:valAx>
      <c:valAx>
        <c:axId val="7764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5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849466"/>
        <c:axId val="90729375"/>
      </c:scatterChart>
      <c:valAx>
        <c:axId val="24849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375"/>
        <c:crossesAt val="0"/>
        <c:crossBetween val="midCat"/>
      </c:valAx>
      <c:valAx>
        <c:axId val="9072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4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