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7193"/>
        <c:axId val="74567625"/>
      </c:lineChart>
      <c:catAx>
        <c:axId val="55657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625"/>
        <c:crossesAt val="0"/>
        <c:auto val="1"/>
        <c:lblAlgn val="ctr"/>
        <c:lblOffset val="100"/>
        <c:noMultiLvlLbl val="0"/>
      </c:catAx>
      <c:valAx>
        <c:axId val="745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1170"/>
        <c:axId val="73979358"/>
      </c:lineChart>
      <c:catAx>
        <c:axId val="56611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358"/>
        <c:crossesAt val="0"/>
        <c:auto val="1"/>
        <c:lblAlgn val="ctr"/>
        <c:lblOffset val="100"/>
        <c:noMultiLvlLbl val="0"/>
      </c:catAx>
      <c:valAx>
        <c:axId val="739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719355"/>
        <c:axId val="53228846"/>
      </c:lineChart>
      <c:catAx>
        <c:axId val="48719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846"/>
        <c:crossesAt val="0"/>
        <c:auto val="1"/>
        <c:lblAlgn val="ctr"/>
        <c:lblOffset val="100"/>
        <c:noMultiLvlLbl val="0"/>
      </c:catAx>
      <c:valAx>
        <c:axId val="53228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576160"/>
        <c:axId val="74715860"/>
      </c:scatterChart>
      <c:valAx>
        <c:axId val="99576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860"/>
        <c:crossesAt val="0"/>
        <c:crossBetween val="midCat"/>
      </c:valAx>
      <c:valAx>
        <c:axId val="74715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701048"/>
        <c:axId val="86295518"/>
      </c:scatterChart>
      <c:valAx>
        <c:axId val="5770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518"/>
        <c:crossesAt val="0"/>
        <c:crossBetween val="midCat"/>
      </c:valAx>
      <c:valAx>
        <c:axId val="862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0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