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13759"/>
        <c:axId val="65353151"/>
      </c:barChart>
      <c:catAx>
        <c:axId val="2411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151"/>
        <c:auto val="1"/>
        <c:lblAlgn val="ctr"/>
        <c:lblOffset val="100"/>
        <c:noMultiLvlLbl val="0"/>
      </c:catAx>
      <c:valAx>
        <c:axId val="6535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96925"/>
        <c:axId val="58288566"/>
      </c:barChart>
      <c:catAx>
        <c:axId val="4099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566"/>
        <c:auto val="1"/>
        <c:lblAlgn val="ctr"/>
        <c:lblOffset val="100"/>
        <c:noMultiLvlLbl val="0"/>
      </c:catAx>
      <c:valAx>
        <c:axId val="5828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10249"/>
        <c:axId val="21336832"/>
      </c:barChart>
      <c:catAx>
        <c:axId val="5121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832"/>
        <c:auto val="1"/>
        <c:lblAlgn val="ctr"/>
        <c:lblOffset val="100"/>
        <c:noMultiLvlLbl val="0"/>
      </c:catAx>
      <c:valAx>
        <c:axId val="2133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38194"/>
        <c:axId val="64160831"/>
      </c:barChart>
      <c:catAx>
        <c:axId val="6633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831"/>
        <c:auto val="1"/>
        <c:lblAlgn val="ctr"/>
        <c:lblOffset val="100"/>
        <c:noMultiLvlLbl val="0"/>
      </c:catAx>
      <c:valAx>
        <c:axId val="641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15695"/>
        <c:axId val="35477611"/>
      </c:barChart>
      <c:catAx>
        <c:axId val="9681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611"/>
        <c:auto val="1"/>
        <c:lblAlgn val="ctr"/>
        <c:lblOffset val="100"/>
        <c:noMultiLvlLbl val="0"/>
      </c:catAx>
      <c:valAx>
        <c:axId val="3547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35461"/>
        <c:axId val="13237902"/>
      </c:barChart>
      <c:catAx>
        <c:axId val="5943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902"/>
        <c:auto val="1"/>
        <c:lblAlgn val="ctr"/>
        <c:lblOffset val="100"/>
        <c:noMultiLvlLbl val="0"/>
      </c:catAx>
      <c:valAx>
        <c:axId val="1323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31822"/>
        <c:axId val="85093539"/>
      </c:barChart>
      <c:catAx>
        <c:axId val="7303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539"/>
        <c:auto val="1"/>
        <c:lblAlgn val="ctr"/>
        <c:lblOffset val="100"/>
        <c:noMultiLvlLbl val="0"/>
      </c:catAx>
      <c:valAx>
        <c:axId val="8509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83861"/>
        <c:axId val="71793458"/>
      </c:barChart>
      <c:catAx>
        <c:axId val="3788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458"/>
        <c:auto val="1"/>
        <c:lblAlgn val="ctr"/>
        <c:lblOffset val="100"/>
        <c:noMultiLvlLbl val="0"/>
      </c:catAx>
      <c:valAx>
        <c:axId val="7179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96003"/>
        <c:axId val="12286886"/>
      </c:barChart>
      <c:catAx>
        <c:axId val="104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886"/>
        <c:auto val="1"/>
        <c:lblAlgn val="ctr"/>
        <c:lblOffset val="100"/>
        <c:noMultiLvlLbl val="0"/>
      </c:catAx>
      <c:valAx>
        <c:axId val="122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64933"/>
        <c:axId val="6325524"/>
      </c:barChart>
      <c:catAx>
        <c:axId val="7696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24"/>
        <c:auto val="1"/>
        <c:lblAlgn val="ctr"/>
        <c:lblOffset val="100"/>
        <c:noMultiLvlLbl val="0"/>
      </c:catAx>
      <c:valAx>
        <c:axId val="632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58319"/>
        <c:axId val="36979032"/>
      </c:barChart>
      <c:catAx>
        <c:axId val="2595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032"/>
        <c:auto val="1"/>
        <c:lblAlgn val="ctr"/>
        <c:lblOffset val="100"/>
        <c:noMultiLvlLbl val="0"/>
      </c:catAx>
      <c:valAx>
        <c:axId val="369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91220"/>
        <c:axId val="89727918"/>
      </c:barChart>
      <c:catAx>
        <c:axId val="3059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918"/>
        <c:auto val="1"/>
        <c:lblAlgn val="ctr"/>
        <c:lblOffset val="100"/>
        <c:noMultiLvlLbl val="0"/>
      </c:catAx>
      <c:valAx>
        <c:axId val="897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2883"/>
        <c:axId val="28422489"/>
      </c:barChart>
      <c:catAx>
        <c:axId val="189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489"/>
        <c:auto val="1"/>
        <c:lblAlgn val="ctr"/>
        <c:lblOffset val="100"/>
        <c:noMultiLvlLbl val="0"/>
      </c:catAx>
      <c:valAx>
        <c:axId val="2842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49803"/>
        <c:axId val="62871362"/>
      </c:barChart>
      <c:catAx>
        <c:axId val="8614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362"/>
        <c:auto val="1"/>
        <c:lblAlgn val="ctr"/>
        <c:lblOffset val="100"/>
        <c:noMultiLvlLbl val="0"/>
      </c:catAx>
      <c:valAx>
        <c:axId val="6287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91175"/>
        <c:axId val="49702848"/>
      </c:barChart>
      <c:catAx>
        <c:axId val="6149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848"/>
        <c:auto val="1"/>
        <c:lblAlgn val="ctr"/>
        <c:lblOffset val="100"/>
        <c:noMultiLvlLbl val="0"/>
      </c:catAx>
      <c:valAx>
        <c:axId val="4970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88672"/>
        <c:axId val="23404183"/>
      </c:barChart>
      <c:catAx>
        <c:axId val="6288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183"/>
        <c:auto val="1"/>
        <c:lblAlgn val="ctr"/>
        <c:lblOffset val="100"/>
        <c:noMultiLvlLbl val="0"/>
      </c:catAx>
      <c:valAx>
        <c:axId val="234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16248"/>
        <c:axId val="76133894"/>
      </c:barChart>
      <c:catAx>
        <c:axId val="5251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894"/>
        <c:auto val="1"/>
        <c:lblAlgn val="ctr"/>
        <c:lblOffset val="100"/>
        <c:noMultiLvlLbl val="0"/>
      </c:catAx>
      <c:valAx>
        <c:axId val="761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24084"/>
        <c:axId val="77431153"/>
      </c:barChart>
      <c:catAx>
        <c:axId val="4702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153"/>
        <c:auto val="1"/>
        <c:lblAlgn val="ctr"/>
        <c:lblOffset val="100"/>
        <c:noMultiLvlLbl val="0"/>
      </c:catAx>
      <c:valAx>
        <c:axId val="7743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