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61252"/>
        <c:axId val="96572418"/>
      </c:scatterChart>
      <c:valAx>
        <c:axId val="6666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418"/>
        <c:crossesAt val="0"/>
        <c:crossBetween val="midCat"/>
      </c:valAx>
      <c:valAx>
        <c:axId val="9657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99082"/>
        <c:axId val="59890943"/>
      </c:scatterChart>
      <c:valAx>
        <c:axId val="9769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43"/>
        <c:crossesAt val="0"/>
        <c:crossBetween val="midCat"/>
      </c:valAx>
      <c:valAx>
        <c:axId val="5989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17564"/>
        <c:axId val="23489787"/>
      </c:scatterChart>
      <c:valAx>
        <c:axId val="5431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787"/>
        <c:crossesAt val="0"/>
        <c:crossBetween val="midCat"/>
      </c:valAx>
      <c:valAx>
        <c:axId val="2348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6054"/>
        <c:axId val="53121214"/>
      </c:scatterChart>
      <c:valAx>
        <c:axId val="306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214"/>
        <c:crossesAt val="0"/>
        <c:crossBetween val="midCat"/>
      </c:valAx>
      <c:valAx>
        <c:axId val="5312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