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234375" defaultRowHeight="12.85" zeroHeight="false" outlineLevelRow="0" outlineLevelCol="0"/>
  <sheetData>
    <row r="1" customFormat="false" ht="12.85" hidden="false" customHeight="false" outlineLevel="0" collapsed="false">
      <c r="A1" s="0" t="n">
        <v>10.3</v>
      </c>
      <c r="B1" s="0" t="n">
        <f aca="false">ROUND(A1,0)</f>
        <v>10</v>
      </c>
    </row>
    <row r="2" customFormat="false" ht="12.85" hidden="false" customHeight="false" outlineLevel="0" collapsed="false">
      <c r="A2" s="0" t="n">
        <v>10.4</v>
      </c>
      <c r="B2" s="0" t="n">
        <f aca="false">ROUND(A2,0)</f>
        <v>10</v>
      </c>
    </row>
    <row r="3" customFormat="false" ht="12.85" hidden="false" customHeight="false" outlineLevel="0" collapsed="false">
      <c r="A3" s="0" t="n">
        <v>10.5</v>
      </c>
      <c r="B3" s="0" t="n">
        <f aca="false">ROUND(A3,0)</f>
        <v>11</v>
      </c>
    </row>
    <row r="4" customFormat="false" ht="12.85" hidden="false" customHeight="false" outlineLevel="0" collapsed="false">
      <c r="A4" s="0" t="n">
        <v>10.6</v>
      </c>
      <c r="B4" s="0" t="n">
        <f aca="false">ROUND(A4,0)</f>
        <v>11</v>
      </c>
    </row>
    <row r="5" customFormat="false" ht="12.85" hidden="false" customHeight="false" outlineLevel="0" collapsed="false">
      <c r="A5" s="0" t="n">
        <v>10.7</v>
      </c>
      <c r="B5" s="0" t="n">
        <f aca="false">ROUND(A5,0)</f>
        <v>11</v>
      </c>
    </row>
    <row r="6" customFormat="false" ht="12.85" hidden="false" customHeight="false" outlineLevel="0" collapsed="false">
      <c r="A6" s="0" t="n">
        <v>10.8</v>
      </c>
      <c r="B6" s="0" t="n">
        <f aca="false">ROUND(A6,0)</f>
        <v>11</v>
      </c>
    </row>
    <row r="7" customFormat="false" ht="12.85" hidden="false" customHeight="false" outlineLevel="0" collapsed="false">
      <c r="A7" s="0" t="n">
        <v>10.9</v>
      </c>
      <c r="B7" s="0" t="n">
        <f aca="false">ROUND(A7,0)</f>
        <v>11</v>
      </c>
    </row>
    <row r="8" customFormat="false" ht="12.85" hidden="false" customHeight="false" outlineLevel="0" collapsed="false">
      <c r="A8" s="0" t="n">
        <v>11</v>
      </c>
      <c r="B8" s="0" t="n">
        <f aca="false">ROUND(A8,0)</f>
        <v>11</v>
      </c>
    </row>
    <row r="9" customFormat="false" ht="12.85" hidden="false" customHeight="false" outlineLevel="0" collapsed="false">
      <c r="A9" s="0" t="n">
        <v>11.1</v>
      </c>
      <c r="B9" s="0" t="n">
        <f aca="false">ROUND(A9,0)</f>
        <v>11</v>
      </c>
    </row>
    <row r="10" customFormat="false" ht="12.85" hidden="false" customHeight="false" outlineLevel="0" collapsed="false">
      <c r="A10" s="0" t="n">
        <v>11.2</v>
      </c>
      <c r="B10" s="0" t="n">
        <f aca="false">ROUND(A10,0)</f>
        <v>11</v>
      </c>
    </row>
    <row r="11" customFormat="false" ht="12.85" hidden="false" customHeight="false" outlineLevel="0" collapsed="false">
      <c r="A11" s="0" t="n">
        <v>11.3</v>
      </c>
      <c r="B11" s="0" t="n">
        <f aca="false">ROUND(A11,0)</f>
        <v>11</v>
      </c>
    </row>
    <row r="12" customFormat="false" ht="12.85" hidden="false" customHeight="false" outlineLevel="0" collapsed="false">
      <c r="A12" s="0" t="n">
        <v>11.4</v>
      </c>
      <c r="B12" s="0" t="n">
        <f aca="false">ROUND(A12,0)</f>
        <v>11</v>
      </c>
    </row>
    <row r="13" customFormat="false" ht="12.85" hidden="false" customHeight="false" outlineLevel="0" collapsed="false">
      <c r="A13" s="0" t="n">
        <v>11.5</v>
      </c>
      <c r="B13" s="0" t="n">
        <f aca="false">ROUND(A13,0)</f>
        <v>11</v>
      </c>
    </row>
    <row r="16" customFormat="false" ht="12.85" hidden="false" customHeight="false" outlineLevel="0" collapsed="false">
      <c r="A16" s="0" t="n">
        <v>10.31</v>
      </c>
      <c r="B16" s="0" t="n">
        <f aca="false">ROUND(A16,1)</f>
        <v>10.3</v>
      </c>
    </row>
    <row r="17" customFormat="false" ht="12.85" hidden="false" customHeight="false" outlineLevel="0" collapsed="false">
      <c r="A17" s="0" t="n">
        <v>10.32</v>
      </c>
      <c r="B17" s="0" t="n">
        <f aca="false">ROUND(A17,1)</f>
        <v>10.3</v>
      </c>
    </row>
    <row r="18" customFormat="false" ht="12.85" hidden="false" customHeight="false" outlineLevel="0" collapsed="false">
      <c r="A18" s="0" t="n">
        <v>10.33</v>
      </c>
      <c r="B18" s="0" t="n">
        <f aca="false">ROUND(A18,1)</f>
        <v>10.3</v>
      </c>
    </row>
    <row r="19" customFormat="false" ht="12.85" hidden="false" customHeight="false" outlineLevel="0" collapsed="false">
      <c r="A19" s="0" t="n">
        <v>10.34</v>
      </c>
      <c r="B19" s="0" t="n">
        <f aca="false">ROUND(A19,1)</f>
        <v>10.3</v>
      </c>
    </row>
    <row r="20" customFormat="false" ht="12.85" hidden="false" customHeight="false" outlineLevel="0" collapsed="false">
      <c r="A20" s="0" t="n">
        <v>10.35</v>
      </c>
      <c r="B20" s="0" t="n">
        <f aca="false">ROUND(A20,1)</f>
        <v>10.4</v>
      </c>
    </row>
    <row r="21" customFormat="false" ht="12.85" hidden="false" customHeight="false" outlineLevel="0" collapsed="false">
      <c r="A21" s="0" t="n">
        <v>10.36</v>
      </c>
      <c r="B21" s="0" t="n">
        <f aca="false">ROUND(A21,1)</f>
        <v>10.4</v>
      </c>
    </row>
    <row r="22" customFormat="false" ht="12.85" hidden="false" customHeight="false" outlineLevel="0" collapsed="false">
      <c r="A22" s="0" t="n">
        <v>10.37</v>
      </c>
      <c r="B22" s="0" t="n">
        <f aca="false">ROUND(A22,1)</f>
        <v>10.4</v>
      </c>
    </row>
    <row r="23" customFormat="false" ht="12.85" hidden="false" customHeight="false" outlineLevel="0" collapsed="false">
      <c r="A23" s="0" t="n">
        <v>10.38</v>
      </c>
      <c r="B23" s="0" t="n">
        <f aca="false">ROUND(A23,1)</f>
        <v>10.4</v>
      </c>
    </row>
    <row r="24" customFormat="false" ht="12.85" hidden="false" customHeight="false" outlineLevel="0" collapsed="false">
      <c r="A24" s="0" t="n">
        <v>10.39</v>
      </c>
      <c r="B24" s="0" t="n">
        <f aca="false">ROUND(A24,1)</f>
        <v>10.4</v>
      </c>
    </row>
    <row r="25" customFormat="false" ht="12.85" hidden="false" customHeight="false" outlineLevel="0" collapsed="false">
      <c r="A25" s="0" t="n">
        <v>10.4</v>
      </c>
      <c r="B25" s="0" t="n">
        <f aca="false">ROUND(A25,1)</f>
        <v>10.4</v>
      </c>
    </row>
    <row r="26" customFormat="false" ht="12.85" hidden="false" customHeight="false" outlineLevel="0" collapsed="false">
      <c r="A26" s="0" t="n">
        <v>10.41</v>
      </c>
      <c r="B26" s="0" t="n">
        <f aca="false">ROUND(A26,1)</f>
        <v>10.4</v>
      </c>
    </row>
    <row r="27" customFormat="false" ht="12.85" hidden="false" customHeight="false" outlineLevel="0" collapsed="false">
      <c r="A27" s="0" t="n">
        <v>10.42</v>
      </c>
      <c r="B27" s="0" t="n">
        <f aca="false">ROUND(A27,1)</f>
        <v>10.4</v>
      </c>
    </row>
    <row r="28" customFormat="false" ht="12.85" hidden="false" customHeight="false" outlineLevel="0" collapsed="false">
      <c r="A28" s="0" t="n">
        <v>10.43</v>
      </c>
      <c r="B28" s="0" t="n">
        <f aca="false">ROUND(A28,1)</f>
        <v>10.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3:37:22Z</dcterms:created>
  <dc:creator/>
  <dc:description/>
  <dc:language>en-US</dc:language>
  <cp:lastModifiedBy/>
  <dcterms:modified xsi:type="dcterms:W3CDTF">2013-11-07T03:45:17Z</dcterms:modified>
  <cp:revision>4</cp:revision>
  <dc:subject/>
  <dc:title/>
</cp:coreProperties>
</file>