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83609"/>
        <c:axId val="44010406"/>
      </c:barChart>
      <c:catAx>
        <c:axId val="6583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10406"/>
        <c:auto val="1"/>
        <c:lblAlgn val="ctr"/>
        <c:lblOffset val="100"/>
        <c:noMultiLvlLbl val="0"/>
      </c:catAx>
      <c:valAx>
        <c:axId val="44010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36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66267"/>
        <c:axId val="47319761"/>
      </c:scatterChart>
      <c:valAx>
        <c:axId val="9516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761"/>
        <c:crossesAt val="0"/>
        <c:crossBetween val="midCat"/>
      </c:valAx>
      <c:valAx>
        <c:axId val="4731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