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903272"/>
        <c:axId val="63741334"/>
      </c:barChart>
      <c:catAx>
        <c:axId val="13903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41334"/>
        <c:auto val="1"/>
        <c:lblAlgn val="ctr"/>
        <c:lblOffset val="100"/>
        <c:noMultiLvlLbl val="0"/>
      </c:catAx>
      <c:valAx>
        <c:axId val="637413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032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536449"/>
        <c:axId val="57690618"/>
      </c:scatterChart>
      <c:valAx>
        <c:axId val="5753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618"/>
        <c:crossesAt val="0"/>
        <c:crossBetween val="midCat"/>
      </c:valAx>
      <c:valAx>
        <c:axId val="5769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