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04051"/>
        <c:axId val="35960745"/>
      </c:scatterChart>
      <c:valAx>
        <c:axId val="33404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745"/>
        <c:crossBetween val="midCat"/>
      </c:valAx>
      <c:valAx>
        <c:axId val="35960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34330"/>
        <c:axId val="86301213"/>
      </c:scatterChart>
      <c:valAx>
        <c:axId val="9783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213"/>
        <c:crossesAt val="0"/>
        <c:crossBetween val="midCat"/>
      </c:valAx>
      <c:valAx>
        <c:axId val="863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