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09350"/>
        <c:axId val="3012615"/>
      </c:scatterChart>
      <c:valAx>
        <c:axId val="59709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15"/>
        <c:crossBetween val="midCat"/>
      </c:valAx>
      <c:valAx>
        <c:axId val="3012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68785"/>
        <c:axId val="36420281"/>
      </c:scatterChart>
      <c:valAx>
        <c:axId val="830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81"/>
        <c:crossesAt val="0"/>
        <c:crossBetween val="midCat"/>
      </c:valAx>
      <c:valAx>
        <c:axId val="364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