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93683"/>
        <c:axId val="74576643"/>
      </c:scatterChart>
      <c:valAx>
        <c:axId val="2449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643"/>
        <c:crossesAt val="0"/>
        <c:crossBetween val="midCat"/>
      </c:valAx>
      <c:valAx>
        <c:axId val="745766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999348"/>
        <c:axId val="62388454"/>
      </c:scatterChart>
      <c:valAx>
        <c:axId val="4999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454"/>
        <c:crossesAt val="0"/>
        <c:crossBetween val="midCat"/>
      </c:valAx>
      <c:valAx>
        <c:axId val="623884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10564"/>
        <c:axId val="11650166"/>
      </c:scatterChart>
      <c:valAx>
        <c:axId val="879105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166"/>
        <c:crossesAt val="0"/>
        <c:crossBetween val="midCat"/>
        <c:majorUnit val="10"/>
      </c:valAx>
      <c:valAx>
        <c:axId val="11650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1583"/>
        <c:axId val="5982602"/>
      </c:scatterChart>
      <c:valAx>
        <c:axId val="85115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02"/>
        <c:crossesAt val="0"/>
        <c:crossBetween val="midCat"/>
      </c:valAx>
      <c:valAx>
        <c:axId val="5982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51593"/>
        <c:axId val="67030329"/>
      </c:scatterChart>
      <c:valAx>
        <c:axId val="93251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29"/>
        <c:crossesAt val="0"/>
        <c:crossBetween val="midCat"/>
      </c:valAx>
      <c:valAx>
        <c:axId val="67030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