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770068"/>
        <c:axId val="27130521"/>
      </c:barChart>
      <c:catAx>
        <c:axId val="57700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130521"/>
        <c:auto val="1"/>
        <c:lblAlgn val="ctr"/>
        <c:lblOffset val="100"/>
        <c:noMultiLvlLbl val="0"/>
      </c:catAx>
      <c:valAx>
        <c:axId val="271305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700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141389"/>
        <c:axId val="58536499"/>
      </c:scatterChart>
      <c:valAx>
        <c:axId val="77141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6499"/>
        <c:crossesAt val="0"/>
        <c:crossBetween val="midCat"/>
      </c:valAx>
      <c:valAx>
        <c:axId val="5853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1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