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8237405"/>
        <c:axId val="93574421"/>
      </c:scatterChart>
      <c:valAx>
        <c:axId val="68237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4421"/>
        <c:crossesAt val="0"/>
        <c:crossBetween val="midCat"/>
      </c:valAx>
      <c:valAx>
        <c:axId val="9357442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740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713698"/>
        <c:axId val="51303723"/>
      </c:scatterChart>
      <c:valAx>
        <c:axId val="5713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3723"/>
        <c:crossesAt val="0"/>
        <c:crossBetween val="midCat"/>
      </c:valAx>
      <c:valAx>
        <c:axId val="5130372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6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7520390"/>
        <c:axId val="50588174"/>
      </c:scatterChart>
      <c:valAx>
        <c:axId val="1752039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8174"/>
        <c:crossesAt val="0"/>
        <c:crossBetween val="midCat"/>
        <c:majorUnit val="10"/>
      </c:valAx>
      <c:valAx>
        <c:axId val="5058817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03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334640"/>
        <c:axId val="25948632"/>
      </c:scatterChart>
      <c:valAx>
        <c:axId val="633464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8632"/>
        <c:crossesAt val="0"/>
        <c:crossBetween val="midCat"/>
      </c:valAx>
      <c:valAx>
        <c:axId val="2594863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6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5618440"/>
        <c:axId val="75607852"/>
      </c:scatterChart>
      <c:valAx>
        <c:axId val="3561844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7852"/>
        <c:crossesAt val="0"/>
        <c:crossBetween val="midCat"/>
      </c:valAx>
      <c:valAx>
        <c:axId val="7560785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84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