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473892"/>
        <c:axId val="26759686"/>
      </c:barChart>
      <c:catAx>
        <c:axId val="83473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59686"/>
        <c:auto val="1"/>
        <c:lblAlgn val="ctr"/>
        <c:lblOffset val="100"/>
        <c:noMultiLvlLbl val="0"/>
      </c:catAx>
      <c:valAx>
        <c:axId val="26759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73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07167"/>
        <c:axId val="87892366"/>
      </c:scatterChart>
      <c:valAx>
        <c:axId val="1300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366"/>
        <c:crossesAt val="0"/>
        <c:crossBetween val="midCat"/>
      </c:valAx>
      <c:valAx>
        <c:axId val="878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