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004012"/>
        <c:axId val="52368456"/>
      </c:scatterChart>
      <c:valAx>
        <c:axId val="640040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456"/>
        <c:crossBetween val="midCat"/>
      </c:valAx>
      <c:valAx>
        <c:axId val="523684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0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870848"/>
        <c:axId val="40023368"/>
      </c:scatterChart>
      <c:valAx>
        <c:axId val="7787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3368"/>
        <c:crossesAt val="0"/>
        <c:crossBetween val="midCat"/>
      </c:valAx>
      <c:valAx>
        <c:axId val="4002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