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404809"/>
        <c:axId val="85975356"/>
      </c:scatterChart>
      <c:valAx>
        <c:axId val="644048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356"/>
        <c:crossBetween val="midCat"/>
      </c:valAx>
      <c:valAx>
        <c:axId val="859753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8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873139"/>
        <c:axId val="96426701"/>
      </c:scatterChart>
      <c:valAx>
        <c:axId val="7287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701"/>
        <c:crossesAt val="0"/>
        <c:crossBetween val="midCat"/>
      </c:valAx>
      <c:valAx>
        <c:axId val="9642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