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60348"/>
        <c:axId val="67617575"/>
      </c:scatterChart>
      <c:valAx>
        <c:axId val="64560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575"/>
        <c:crossesAt val="0"/>
        <c:crossBetween val="midCat"/>
      </c:valAx>
      <c:valAx>
        <c:axId val="67617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51237"/>
        <c:axId val="61563609"/>
      </c:scatterChart>
      <c:valAx>
        <c:axId val="86451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609"/>
        <c:crossesAt val="0"/>
        <c:crossBetween val="midCat"/>
      </c:valAx>
      <c:valAx>
        <c:axId val="61563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