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43352"/>
        <c:axId val="94190342"/>
      </c:barChart>
      <c:catAx>
        <c:axId val="912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342"/>
        <c:auto val="1"/>
        <c:lblAlgn val="ctr"/>
        <c:lblOffset val="100"/>
        <c:noMultiLvlLbl val="0"/>
      </c:catAx>
      <c:valAx>
        <c:axId val="941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13330"/>
        <c:axId val="87957137"/>
      </c:barChart>
      <c:catAx>
        <c:axId val="1131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137"/>
        <c:auto val="1"/>
        <c:lblAlgn val="ctr"/>
        <c:lblOffset val="100"/>
        <c:noMultiLvlLbl val="0"/>
      </c:catAx>
      <c:valAx>
        <c:axId val="879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32323"/>
        <c:axId val="5457434"/>
      </c:barChart>
      <c:catAx>
        <c:axId val="4653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34"/>
        <c:auto val="1"/>
        <c:lblAlgn val="ctr"/>
        <c:lblOffset val="100"/>
        <c:noMultiLvlLbl val="0"/>
      </c:catAx>
      <c:valAx>
        <c:axId val="54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68244"/>
        <c:axId val="87070562"/>
      </c:barChart>
      <c:catAx>
        <c:axId val="862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562"/>
        <c:auto val="1"/>
        <c:lblAlgn val="ctr"/>
        <c:lblOffset val="100"/>
        <c:noMultiLvlLbl val="0"/>
      </c:catAx>
      <c:valAx>
        <c:axId val="870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20644"/>
        <c:axId val="63034604"/>
      </c:barChart>
      <c:catAx>
        <c:axId val="498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604"/>
        <c:auto val="1"/>
        <c:lblAlgn val="ctr"/>
        <c:lblOffset val="100"/>
        <c:noMultiLvlLbl val="0"/>
      </c:catAx>
      <c:valAx>
        <c:axId val="630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37676"/>
        <c:axId val="78017695"/>
      </c:barChart>
      <c:catAx>
        <c:axId val="668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695"/>
        <c:auto val="1"/>
        <c:lblAlgn val="ctr"/>
        <c:lblOffset val="100"/>
        <c:noMultiLvlLbl val="0"/>
      </c:catAx>
      <c:valAx>
        <c:axId val="780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6178"/>
        <c:axId val="66410954"/>
      </c:barChart>
      <c:catAx>
        <c:axId val="1042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954"/>
        <c:auto val="1"/>
        <c:lblAlgn val="ctr"/>
        <c:lblOffset val="100"/>
        <c:noMultiLvlLbl val="0"/>
      </c:catAx>
      <c:valAx>
        <c:axId val="664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3936"/>
        <c:axId val="61152763"/>
      </c:barChart>
      <c:catAx>
        <c:axId val="372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763"/>
        <c:auto val="1"/>
        <c:lblAlgn val="ctr"/>
        <c:lblOffset val="100"/>
        <c:noMultiLvlLbl val="0"/>
      </c:catAx>
      <c:valAx>
        <c:axId val="611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4248"/>
        <c:axId val="25439358"/>
      </c:barChart>
      <c:catAx>
        <c:axId val="782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358"/>
        <c:auto val="1"/>
        <c:lblAlgn val="ctr"/>
        <c:lblOffset val="100"/>
        <c:noMultiLvlLbl val="0"/>
      </c:catAx>
      <c:valAx>
        <c:axId val="254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02774"/>
        <c:axId val="62486427"/>
      </c:barChart>
      <c:catAx>
        <c:axId val="111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427"/>
        <c:auto val="1"/>
        <c:lblAlgn val="ctr"/>
        <c:lblOffset val="100"/>
        <c:noMultiLvlLbl val="0"/>
      </c:catAx>
      <c:valAx>
        <c:axId val="6248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81025"/>
        <c:axId val="45239981"/>
      </c:barChart>
      <c:catAx>
        <c:axId val="6918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981"/>
        <c:auto val="1"/>
        <c:lblAlgn val="ctr"/>
        <c:lblOffset val="100"/>
        <c:noMultiLvlLbl val="0"/>
      </c:catAx>
      <c:valAx>
        <c:axId val="452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68468"/>
        <c:axId val="16679420"/>
      </c:barChart>
      <c:catAx>
        <c:axId val="9226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420"/>
        <c:auto val="1"/>
        <c:lblAlgn val="ctr"/>
        <c:lblOffset val="100"/>
        <c:noMultiLvlLbl val="0"/>
      </c:catAx>
      <c:valAx>
        <c:axId val="166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50185"/>
        <c:axId val="90726747"/>
      </c:barChart>
      <c:catAx>
        <c:axId val="867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47"/>
        <c:auto val="1"/>
        <c:lblAlgn val="ctr"/>
        <c:lblOffset val="100"/>
        <c:noMultiLvlLbl val="0"/>
      </c:catAx>
      <c:valAx>
        <c:axId val="907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31623"/>
        <c:axId val="87763939"/>
      </c:barChart>
      <c:catAx>
        <c:axId val="577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939"/>
        <c:auto val="1"/>
        <c:lblAlgn val="ctr"/>
        <c:lblOffset val="100"/>
        <c:noMultiLvlLbl val="0"/>
      </c:catAx>
      <c:valAx>
        <c:axId val="877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97930"/>
        <c:axId val="99651720"/>
      </c:barChart>
      <c:catAx>
        <c:axId val="211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720"/>
        <c:auto val="1"/>
        <c:lblAlgn val="ctr"/>
        <c:lblOffset val="100"/>
        <c:noMultiLvlLbl val="0"/>
      </c:catAx>
      <c:valAx>
        <c:axId val="996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5278"/>
        <c:axId val="32510126"/>
      </c:barChart>
      <c:catAx>
        <c:axId val="95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126"/>
        <c:auto val="1"/>
        <c:lblAlgn val="ctr"/>
        <c:lblOffset val="100"/>
        <c:noMultiLvlLbl val="0"/>
      </c:catAx>
      <c:valAx>
        <c:axId val="325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47569"/>
        <c:axId val="7067936"/>
      </c:barChart>
      <c:catAx>
        <c:axId val="220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36"/>
        <c:auto val="1"/>
        <c:lblAlgn val="ctr"/>
        <c:lblOffset val="100"/>
        <c:noMultiLvlLbl val="0"/>
      </c:catAx>
      <c:valAx>
        <c:axId val="70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27406"/>
        <c:axId val="86016738"/>
      </c:barChart>
      <c:catAx>
        <c:axId val="1562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738"/>
        <c:auto val="1"/>
        <c:lblAlgn val="ctr"/>
        <c:lblOffset val="100"/>
        <c:noMultiLvlLbl val="0"/>
      </c:catAx>
      <c:valAx>
        <c:axId val="860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