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131"/>
        <c:axId val="41058813"/>
      </c:scatterChart>
      <c:valAx>
        <c:axId val="571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13"/>
        <c:crossesAt val="0"/>
        <c:crossBetween val="midCat"/>
      </c:valAx>
      <c:valAx>
        <c:axId val="4105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6989"/>
        <c:axId val="96733517"/>
      </c:scatterChart>
      <c:valAx>
        <c:axId val="196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517"/>
        <c:crossesAt val="0"/>
        <c:crossBetween val="midCat"/>
      </c:valAx>
      <c:valAx>
        <c:axId val="9673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4572"/>
        <c:axId val="20870317"/>
      </c:scatterChart>
      <c:valAx>
        <c:axId val="7699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17"/>
        <c:crossesAt val="0"/>
        <c:crossBetween val="midCat"/>
      </c:valAx>
      <c:valAx>
        <c:axId val="2087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7417"/>
        <c:axId val="72593590"/>
      </c:scatterChart>
      <c:valAx>
        <c:axId val="3924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90"/>
        <c:crossesAt val="0"/>
        <c:crossBetween val="midCat"/>
      </c:valAx>
      <c:valAx>
        <c:axId val="7259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