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2458"/>
        <c:axId val="87046802"/>
      </c:barChart>
      <c:catAx>
        <c:axId val="777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02"/>
        <c:auto val="1"/>
        <c:lblAlgn val="ctr"/>
        <c:lblOffset val="100"/>
        <c:noMultiLvlLbl val="0"/>
      </c:catAx>
      <c:valAx>
        <c:axId val="870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35109"/>
        <c:axId val="38298150"/>
      </c:barChart>
      <c:catAx>
        <c:axId val="183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50"/>
        <c:auto val="1"/>
        <c:lblAlgn val="ctr"/>
        <c:lblOffset val="100"/>
        <c:noMultiLvlLbl val="0"/>
      </c:catAx>
      <c:valAx>
        <c:axId val="382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8679"/>
        <c:axId val="75469198"/>
      </c:barChart>
      <c:catAx>
        <c:axId val="684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98"/>
        <c:auto val="1"/>
        <c:lblAlgn val="ctr"/>
        <c:lblOffset val="100"/>
        <c:noMultiLvlLbl val="0"/>
      </c:catAx>
      <c:valAx>
        <c:axId val="754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0044"/>
        <c:axId val="4203913"/>
      </c:barChart>
      <c:catAx>
        <c:axId val="381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13"/>
        <c:auto val="1"/>
        <c:lblAlgn val="ctr"/>
        <c:lblOffset val="100"/>
        <c:noMultiLvlLbl val="0"/>
      </c:catAx>
      <c:valAx>
        <c:axId val="42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65984"/>
        <c:axId val="81877790"/>
      </c:barChart>
      <c:catAx>
        <c:axId val="311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90"/>
        <c:auto val="1"/>
        <c:lblAlgn val="ctr"/>
        <c:lblOffset val="100"/>
        <c:noMultiLvlLbl val="0"/>
      </c:catAx>
      <c:valAx>
        <c:axId val="818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65680"/>
        <c:axId val="80524288"/>
      </c:barChart>
      <c:catAx>
        <c:axId val="902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88"/>
        <c:auto val="1"/>
        <c:lblAlgn val="ctr"/>
        <c:lblOffset val="100"/>
        <c:noMultiLvlLbl val="0"/>
      </c:catAx>
      <c:valAx>
        <c:axId val="805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7469"/>
        <c:axId val="59909569"/>
      </c:barChart>
      <c:catAx>
        <c:axId val="349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569"/>
        <c:auto val="1"/>
        <c:lblAlgn val="ctr"/>
        <c:lblOffset val="100"/>
        <c:noMultiLvlLbl val="0"/>
      </c:catAx>
      <c:valAx>
        <c:axId val="599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50256"/>
        <c:axId val="35427935"/>
      </c:barChart>
      <c:catAx>
        <c:axId val="570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35"/>
        <c:auto val="1"/>
        <c:lblAlgn val="ctr"/>
        <c:lblOffset val="100"/>
        <c:noMultiLvlLbl val="0"/>
      </c:catAx>
      <c:valAx>
        <c:axId val="354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0174"/>
        <c:axId val="3209105"/>
      </c:barChart>
      <c:catAx>
        <c:axId val="621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05"/>
        <c:auto val="1"/>
        <c:lblAlgn val="ctr"/>
        <c:lblOffset val="100"/>
        <c:noMultiLvlLbl val="0"/>
      </c:catAx>
      <c:valAx>
        <c:axId val="32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6229"/>
        <c:axId val="78291322"/>
      </c:barChart>
      <c:catAx>
        <c:axId val="227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22"/>
        <c:auto val="1"/>
        <c:lblAlgn val="ctr"/>
        <c:lblOffset val="100"/>
        <c:noMultiLvlLbl val="0"/>
      </c:catAx>
      <c:valAx>
        <c:axId val="782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7474"/>
        <c:axId val="54040718"/>
      </c:barChart>
      <c:catAx>
        <c:axId val="910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718"/>
        <c:auto val="1"/>
        <c:lblAlgn val="ctr"/>
        <c:lblOffset val="100"/>
        <c:noMultiLvlLbl val="0"/>
      </c:catAx>
      <c:valAx>
        <c:axId val="540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9610"/>
        <c:axId val="95183455"/>
      </c:barChart>
      <c:catAx>
        <c:axId val="602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55"/>
        <c:auto val="1"/>
        <c:lblAlgn val="ctr"/>
        <c:lblOffset val="100"/>
        <c:noMultiLvlLbl val="0"/>
      </c:catAx>
      <c:valAx>
        <c:axId val="951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04973"/>
        <c:axId val="57405238"/>
      </c:barChart>
      <c:catAx>
        <c:axId val="102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38"/>
        <c:auto val="1"/>
        <c:lblAlgn val="ctr"/>
        <c:lblOffset val="100"/>
        <c:noMultiLvlLbl val="0"/>
      </c:catAx>
      <c:valAx>
        <c:axId val="574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1950"/>
        <c:axId val="89408304"/>
      </c:barChart>
      <c:catAx>
        <c:axId val="360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04"/>
        <c:auto val="1"/>
        <c:lblAlgn val="ctr"/>
        <c:lblOffset val="100"/>
        <c:noMultiLvlLbl val="0"/>
      </c:catAx>
      <c:valAx>
        <c:axId val="894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90945"/>
        <c:axId val="81686364"/>
      </c:barChart>
      <c:catAx>
        <c:axId val="421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64"/>
        <c:auto val="1"/>
        <c:lblAlgn val="ctr"/>
        <c:lblOffset val="100"/>
        <c:noMultiLvlLbl val="0"/>
      </c:catAx>
      <c:valAx>
        <c:axId val="816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1012"/>
        <c:axId val="18852215"/>
      </c:barChart>
      <c:catAx>
        <c:axId val="861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215"/>
        <c:auto val="1"/>
        <c:lblAlgn val="ctr"/>
        <c:lblOffset val="100"/>
        <c:noMultiLvlLbl val="0"/>
      </c:catAx>
      <c:valAx>
        <c:axId val="188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76482"/>
        <c:axId val="31994338"/>
      </c:barChart>
      <c:catAx>
        <c:axId val="830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38"/>
        <c:auto val="1"/>
        <c:lblAlgn val="ctr"/>
        <c:lblOffset val="100"/>
        <c:noMultiLvlLbl val="0"/>
      </c:catAx>
      <c:valAx>
        <c:axId val="319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6515"/>
        <c:axId val="44804057"/>
      </c:barChart>
      <c:catAx>
        <c:axId val="65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57"/>
        <c:auto val="1"/>
        <c:lblAlgn val="ctr"/>
        <c:lblOffset val="100"/>
        <c:noMultiLvlLbl val="0"/>
      </c:catAx>
      <c:valAx>
        <c:axId val="448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