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8036"/>
        <c:axId val="60741656"/>
      </c:scatterChart>
      <c:valAx>
        <c:axId val="2054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56"/>
        <c:crossesAt val="0"/>
        <c:crossBetween val="midCat"/>
      </c:valAx>
      <c:valAx>
        <c:axId val="6074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1807"/>
        <c:axId val="72853176"/>
      </c:scatterChart>
      <c:valAx>
        <c:axId val="4204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76"/>
        <c:crossesAt val="0"/>
        <c:crossBetween val="midCat"/>
      </c:valAx>
      <c:valAx>
        <c:axId val="7285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1976"/>
        <c:axId val="36054047"/>
      </c:scatterChart>
      <c:valAx>
        <c:axId val="1979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047"/>
        <c:crossesAt val="0"/>
        <c:crossBetween val="midCat"/>
      </c:valAx>
      <c:valAx>
        <c:axId val="3605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5223"/>
        <c:axId val="11401529"/>
      </c:scatterChart>
      <c:valAx>
        <c:axId val="4196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29"/>
        <c:crossesAt val="0"/>
        <c:crossBetween val="midCat"/>
      </c:valAx>
      <c:valAx>
        <c:axId val="1140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