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21367"/>
        <c:axId val="55520662"/>
      </c:lineChart>
      <c:catAx>
        <c:axId val="8412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20662"/>
        <c:crossesAt val="0"/>
        <c:auto val="1"/>
        <c:lblAlgn val="ctr"/>
        <c:lblOffset val="100"/>
        <c:noMultiLvlLbl val="0"/>
      </c:catAx>
      <c:valAx>
        <c:axId val="55520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21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74654"/>
        <c:axId val="4205970"/>
      </c:lineChart>
      <c:catAx>
        <c:axId val="2657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5970"/>
        <c:crossesAt val="0"/>
        <c:auto val="1"/>
        <c:lblAlgn val="ctr"/>
        <c:lblOffset val="100"/>
        <c:noMultiLvlLbl val="0"/>
      </c:catAx>
      <c:valAx>
        <c:axId val="4205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74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6068179"/>
        <c:axId val="18953452"/>
      </c:barChart>
      <c:catAx>
        <c:axId val="1606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53452"/>
        <c:crossesAt val="0"/>
        <c:auto val="1"/>
        <c:lblAlgn val="ctr"/>
        <c:lblOffset val="100"/>
        <c:noMultiLvlLbl val="0"/>
      </c:catAx>
      <c:valAx>
        <c:axId val="18953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68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860906"/>
        <c:axId val="90438857"/>
        <c:axId val="9528423"/>
      </c:bar3DChart>
      <c:catAx>
        <c:axId val="7586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38857"/>
        <c:crossesAt val="0"/>
        <c:auto val="1"/>
        <c:lblAlgn val="ctr"/>
        <c:lblOffset val="100"/>
        <c:noMultiLvlLbl val="0"/>
      </c:catAx>
      <c:valAx>
        <c:axId val="90438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60906"/>
        <c:crossesAt val="1"/>
        <c:crossBetween val="midCat"/>
      </c:valAx>
      <c:serAx>
        <c:axId val="952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3885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005921"/>
        <c:axId val="64767380"/>
      </c:scatterChart>
      <c:valAx>
        <c:axId val="1200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67380"/>
        <c:crossesAt val="0"/>
        <c:crossBetween val="midCat"/>
      </c:valAx>
      <c:valAx>
        <c:axId val="64767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059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33255"/>
        <c:axId val="68852778"/>
      </c:scatterChart>
      <c:valAx>
        <c:axId val="71332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52778"/>
        <c:crossesAt val="0"/>
        <c:crossBetween val="midCat"/>
        <c:majorUnit val="30"/>
        <c:minorUnit val="30"/>
      </c:valAx>
      <c:valAx>
        <c:axId val="688527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32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190432"/>
        <c:axId val="38654399"/>
      </c:scatterChart>
      <c:valAx>
        <c:axId val="571904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54399"/>
        <c:crossesAt val="0"/>
        <c:crossBetween val="midCat"/>
        <c:majorUnit val="30"/>
        <c:minorUnit val="30"/>
      </c:valAx>
      <c:valAx>
        <c:axId val="386543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904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