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98469"/>
        <c:axId val="57517544"/>
      </c:barChart>
      <c:catAx>
        <c:axId val="58198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7544"/>
        <c:auto val="1"/>
        <c:lblAlgn val="ctr"/>
        <c:lblOffset val="100"/>
        <c:noMultiLvlLbl val="0"/>
      </c:catAx>
      <c:valAx>
        <c:axId val="5751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98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349290"/>
        <c:axId val="96965427"/>
      </c:barChart>
      <c:catAx>
        <c:axId val="26349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65427"/>
        <c:auto val="1"/>
        <c:lblAlgn val="ctr"/>
        <c:lblOffset val="100"/>
        <c:noMultiLvlLbl val="0"/>
      </c:catAx>
      <c:valAx>
        <c:axId val="96965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9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18198"/>
        <c:axId val="10677375"/>
      </c:barChart>
      <c:catAx>
        <c:axId val="54118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77375"/>
        <c:auto val="1"/>
        <c:lblAlgn val="ctr"/>
        <c:lblOffset val="100"/>
        <c:noMultiLvlLbl val="0"/>
      </c:catAx>
      <c:valAx>
        <c:axId val="10677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8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247176"/>
        <c:axId val="83345312"/>
      </c:barChart>
      <c:catAx>
        <c:axId val="9524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5312"/>
        <c:auto val="1"/>
        <c:lblAlgn val="ctr"/>
        <c:lblOffset val="100"/>
        <c:noMultiLvlLbl val="0"/>
      </c:catAx>
      <c:valAx>
        <c:axId val="83345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