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06229"/>
        <c:axId val="56905870"/>
      </c:lineChart>
      <c:catAx>
        <c:axId val="76806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05870"/>
        <c:crossesAt val="0"/>
        <c:auto val="1"/>
        <c:lblAlgn val="ctr"/>
        <c:lblOffset val="100"/>
        <c:noMultiLvlLbl val="0"/>
      </c:catAx>
      <c:valAx>
        <c:axId val="56905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062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72881"/>
        <c:axId val="89100418"/>
      </c:lineChart>
      <c:catAx>
        <c:axId val="54272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00418"/>
        <c:crossesAt val="0"/>
        <c:auto val="1"/>
        <c:lblAlgn val="ctr"/>
        <c:lblOffset val="100"/>
        <c:noMultiLvlLbl val="0"/>
      </c:catAx>
      <c:valAx>
        <c:axId val="89100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72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4054226"/>
        <c:axId val="76041913"/>
      </c:barChart>
      <c:catAx>
        <c:axId val="54054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41913"/>
        <c:crossesAt val="0"/>
        <c:auto val="1"/>
        <c:lblAlgn val="ctr"/>
        <c:lblOffset val="100"/>
        <c:noMultiLvlLbl val="0"/>
      </c:catAx>
      <c:valAx>
        <c:axId val="76041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542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592775"/>
        <c:axId val="12845036"/>
        <c:axId val="62535444"/>
      </c:bar3DChart>
      <c:catAx>
        <c:axId val="2592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45036"/>
        <c:crossesAt val="0"/>
        <c:auto val="1"/>
        <c:lblAlgn val="ctr"/>
        <c:lblOffset val="100"/>
        <c:noMultiLvlLbl val="0"/>
      </c:catAx>
      <c:valAx>
        <c:axId val="12845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92775"/>
        <c:crossesAt val="1"/>
        <c:crossBetween val="midCat"/>
      </c:valAx>
      <c:serAx>
        <c:axId val="62535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4503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2414024"/>
        <c:axId val="33888130"/>
      </c:scatterChart>
      <c:valAx>
        <c:axId val="72414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88130"/>
        <c:crossesAt val="0"/>
        <c:crossBetween val="midCat"/>
      </c:valAx>
      <c:valAx>
        <c:axId val="33888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140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0296948"/>
        <c:axId val="11785659"/>
      </c:scatterChart>
      <c:valAx>
        <c:axId val="902969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85659"/>
        <c:crossesAt val="0"/>
        <c:crossBetween val="midCat"/>
        <c:majorUnit val="30"/>
        <c:minorUnit val="30"/>
      </c:valAx>
      <c:valAx>
        <c:axId val="117856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29694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7880279"/>
        <c:axId val="39551034"/>
      </c:scatterChart>
      <c:valAx>
        <c:axId val="978802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51034"/>
        <c:crossesAt val="0"/>
        <c:crossBetween val="midCat"/>
        <c:majorUnit val="30"/>
        <c:minorUnit val="30"/>
      </c:valAx>
      <c:valAx>
        <c:axId val="395510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88027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