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3502665"/>
        <c:axId val="67682991"/>
      </c:barChart>
      <c:catAx>
        <c:axId val="63502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2991"/>
        <c:crossesAt val="0"/>
        <c:auto val="1"/>
        <c:lblAlgn val="ctr"/>
        <c:lblOffset val="100"/>
        <c:noMultiLvlLbl val="0"/>
      </c:catAx>
      <c:valAx>
        <c:axId val="67682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2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7158216"/>
        <c:axId val="58284740"/>
      </c:barChart>
      <c:catAx>
        <c:axId val="67158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4740"/>
        <c:crossesAt val="0"/>
        <c:auto val="1"/>
        <c:lblAlgn val="ctr"/>
        <c:lblOffset val="100"/>
        <c:noMultiLvlLbl val="0"/>
      </c:catAx>
      <c:valAx>
        <c:axId val="5828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82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819669"/>
        <c:axId val="54798583"/>
      </c:barChart>
      <c:catAx>
        <c:axId val="7819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8583"/>
        <c:crossesAt val="0"/>
        <c:auto val="1"/>
        <c:lblAlgn val="ctr"/>
        <c:lblOffset val="100"/>
        <c:noMultiLvlLbl val="0"/>
      </c:catAx>
      <c:valAx>
        <c:axId val="54798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6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8609202"/>
        <c:axId val="1137260"/>
      </c:barChart>
      <c:catAx>
        <c:axId val="68609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260"/>
        <c:crossesAt val="0"/>
        <c:auto val="1"/>
        <c:lblAlgn val="ctr"/>
        <c:lblOffset val="100"/>
        <c:noMultiLvlLbl val="0"/>
      </c:catAx>
      <c:valAx>
        <c:axId val="1137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92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