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80913"/>
        <c:axId val="32114545"/>
      </c:barChart>
      <c:catAx>
        <c:axId val="5380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14545"/>
        <c:auto val="1"/>
        <c:lblAlgn val="ctr"/>
        <c:lblOffset val="100"/>
        <c:noMultiLvlLbl val="0"/>
      </c:catAx>
      <c:valAx>
        <c:axId val="32114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0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076288"/>
        <c:axId val="58734108"/>
      </c:barChart>
      <c:catAx>
        <c:axId val="89076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34108"/>
        <c:auto val="1"/>
        <c:lblAlgn val="ctr"/>
        <c:lblOffset val="100"/>
        <c:noMultiLvlLbl val="0"/>
      </c:catAx>
      <c:valAx>
        <c:axId val="58734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6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056426"/>
        <c:axId val="78457681"/>
      </c:barChart>
      <c:catAx>
        <c:axId val="45056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57681"/>
        <c:auto val="1"/>
        <c:lblAlgn val="ctr"/>
        <c:lblOffset val="100"/>
        <c:noMultiLvlLbl val="0"/>
      </c:catAx>
      <c:valAx>
        <c:axId val="78457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56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652310"/>
        <c:axId val="90081071"/>
      </c:barChart>
      <c:catAx>
        <c:axId val="65652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81071"/>
        <c:auto val="1"/>
        <c:lblAlgn val="ctr"/>
        <c:lblOffset val="100"/>
        <c:noMultiLvlLbl val="0"/>
      </c:catAx>
      <c:valAx>
        <c:axId val="90081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52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