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247132"/>
        <c:axId val="19468878"/>
      </c:barChart>
      <c:catAx>
        <c:axId val="4224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68878"/>
        <c:crossesAt val="0"/>
        <c:auto val="1"/>
        <c:lblAlgn val="ctr"/>
        <c:lblOffset val="100"/>
        <c:noMultiLvlLbl val="0"/>
      </c:catAx>
      <c:valAx>
        <c:axId val="194688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47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577102"/>
        <c:axId val="71207968"/>
      </c:barChart>
      <c:catAx>
        <c:axId val="8557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07968"/>
        <c:crossesAt val="0"/>
        <c:auto val="1"/>
        <c:lblAlgn val="ctr"/>
        <c:lblOffset val="100"/>
        <c:noMultiLvlLbl val="0"/>
      </c:catAx>
      <c:valAx>
        <c:axId val="71207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77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1635"/>
        <c:axId val="82683409"/>
      </c:barChart>
      <c:catAx>
        <c:axId val="67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3409"/>
        <c:crossesAt val="0"/>
        <c:auto val="1"/>
        <c:lblAlgn val="ctr"/>
        <c:lblOffset val="100"/>
        <c:noMultiLvlLbl val="0"/>
      </c:catAx>
      <c:valAx>
        <c:axId val="82683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420213"/>
        <c:axId val="70484094"/>
      </c:barChart>
      <c:catAx>
        <c:axId val="5442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84094"/>
        <c:crossesAt val="0"/>
        <c:auto val="1"/>
        <c:lblAlgn val="ctr"/>
        <c:lblOffset val="100"/>
        <c:noMultiLvlLbl val="0"/>
      </c:catAx>
      <c:valAx>
        <c:axId val="70484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20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750913"/>
        <c:axId val="54983530"/>
      </c:barChart>
      <c:catAx>
        <c:axId val="5775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83530"/>
        <c:crossesAt val="0"/>
        <c:auto val="1"/>
        <c:lblAlgn val="ctr"/>
        <c:lblOffset val="100"/>
        <c:noMultiLvlLbl val="0"/>
      </c:catAx>
      <c:valAx>
        <c:axId val="549835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50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356509"/>
        <c:axId val="44658494"/>
      </c:barChart>
      <c:catAx>
        <c:axId val="5035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58494"/>
        <c:crossesAt val="0"/>
        <c:auto val="1"/>
        <c:lblAlgn val="ctr"/>
        <c:lblOffset val="100"/>
        <c:noMultiLvlLbl val="0"/>
      </c:catAx>
      <c:valAx>
        <c:axId val="446584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56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224336"/>
        <c:axId val="27332340"/>
      </c:barChart>
      <c:catAx>
        <c:axId val="952243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332340"/>
        <c:crossesAt val="0"/>
        <c:auto val="1"/>
        <c:lblAlgn val="ctr"/>
        <c:lblOffset val="100"/>
        <c:noMultiLvlLbl val="0"/>
      </c:catAx>
      <c:valAx>
        <c:axId val="273323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243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