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8487"/>
        <c:axId val="40450010"/>
      </c:scatterChart>
      <c:valAx>
        <c:axId val="557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010"/>
        <c:crossesAt val="0"/>
        <c:crossBetween val="midCat"/>
      </c:valAx>
      <c:valAx>
        <c:axId val="4045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3069"/>
        <c:axId val="46995503"/>
      </c:scatterChart>
      <c:valAx>
        <c:axId val="3201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03"/>
        <c:crossesAt val="0"/>
        <c:crossBetween val="midCat"/>
      </c:valAx>
      <c:valAx>
        <c:axId val="4699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9397"/>
        <c:axId val="24182245"/>
      </c:scatterChart>
      <c:valAx>
        <c:axId val="7702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45"/>
        <c:crossesAt val="0"/>
        <c:crossBetween val="midCat"/>
      </c:valAx>
      <c:valAx>
        <c:axId val="2418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0234"/>
        <c:axId val="9568307"/>
      </c:scatterChart>
      <c:valAx>
        <c:axId val="7164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7"/>
        <c:crossesAt val="0"/>
        <c:crossBetween val="midCat"/>
      </c:valAx>
      <c:valAx>
        <c:axId val="956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