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00171"/>
        <c:axId val="64008896"/>
      </c:barChart>
      <c:catAx>
        <c:axId val="552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96"/>
        <c:auto val="1"/>
        <c:lblAlgn val="ctr"/>
        <c:lblOffset val="100"/>
        <c:noMultiLvlLbl val="0"/>
      </c:catAx>
      <c:valAx>
        <c:axId val="640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9061"/>
        <c:axId val="29993355"/>
      </c:barChart>
      <c:catAx>
        <c:axId val="974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55"/>
        <c:auto val="1"/>
        <c:lblAlgn val="ctr"/>
        <c:lblOffset val="100"/>
        <c:noMultiLvlLbl val="0"/>
      </c:catAx>
      <c:valAx>
        <c:axId val="299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53720"/>
        <c:axId val="74568062"/>
      </c:barChart>
      <c:catAx>
        <c:axId val="9875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062"/>
        <c:auto val="1"/>
        <c:lblAlgn val="ctr"/>
        <c:lblOffset val="100"/>
        <c:noMultiLvlLbl val="0"/>
      </c:catAx>
      <c:valAx>
        <c:axId val="745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1496"/>
        <c:axId val="10263721"/>
      </c:barChart>
      <c:catAx>
        <c:axId val="755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21"/>
        <c:auto val="1"/>
        <c:lblAlgn val="ctr"/>
        <c:lblOffset val="100"/>
        <c:noMultiLvlLbl val="0"/>
      </c:catAx>
      <c:valAx>
        <c:axId val="102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11293"/>
        <c:axId val="46278416"/>
      </c:barChart>
      <c:catAx>
        <c:axId val="977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16"/>
        <c:auto val="1"/>
        <c:lblAlgn val="ctr"/>
        <c:lblOffset val="100"/>
        <c:noMultiLvlLbl val="0"/>
      </c:catAx>
      <c:valAx>
        <c:axId val="462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47900"/>
        <c:axId val="68185016"/>
      </c:barChart>
      <c:catAx>
        <c:axId val="968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16"/>
        <c:auto val="1"/>
        <c:lblAlgn val="ctr"/>
        <c:lblOffset val="100"/>
        <c:noMultiLvlLbl val="0"/>
      </c:catAx>
      <c:valAx>
        <c:axId val="681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359"/>
        <c:axId val="43259028"/>
      </c:barChart>
      <c:catAx>
        <c:axId val="78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28"/>
        <c:auto val="1"/>
        <c:lblAlgn val="ctr"/>
        <c:lblOffset val="100"/>
        <c:noMultiLvlLbl val="0"/>
      </c:catAx>
      <c:valAx>
        <c:axId val="432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1495"/>
        <c:axId val="84004072"/>
      </c:barChart>
      <c:catAx>
        <c:axId val="630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072"/>
        <c:auto val="1"/>
        <c:lblAlgn val="ctr"/>
        <c:lblOffset val="100"/>
        <c:noMultiLvlLbl val="0"/>
      </c:catAx>
      <c:valAx>
        <c:axId val="840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8993"/>
        <c:axId val="72999795"/>
      </c:barChart>
      <c:catAx>
        <c:axId val="19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795"/>
        <c:auto val="1"/>
        <c:lblAlgn val="ctr"/>
        <c:lblOffset val="100"/>
        <c:noMultiLvlLbl val="0"/>
      </c:catAx>
      <c:valAx>
        <c:axId val="729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2516"/>
        <c:axId val="25575496"/>
      </c:barChart>
      <c:catAx>
        <c:axId val="759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96"/>
        <c:auto val="1"/>
        <c:lblAlgn val="ctr"/>
        <c:lblOffset val="100"/>
        <c:noMultiLvlLbl val="0"/>
      </c:catAx>
      <c:valAx>
        <c:axId val="255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31071"/>
        <c:axId val="93838084"/>
      </c:barChart>
      <c:catAx>
        <c:axId val="787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84"/>
        <c:auto val="1"/>
        <c:lblAlgn val="ctr"/>
        <c:lblOffset val="100"/>
        <c:noMultiLvlLbl val="0"/>
      </c:catAx>
      <c:valAx>
        <c:axId val="938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4166"/>
        <c:axId val="10542150"/>
      </c:barChart>
      <c:catAx>
        <c:axId val="279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150"/>
        <c:auto val="1"/>
        <c:lblAlgn val="ctr"/>
        <c:lblOffset val="100"/>
        <c:noMultiLvlLbl val="0"/>
      </c:catAx>
      <c:valAx>
        <c:axId val="105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8844"/>
        <c:axId val="9743438"/>
      </c:barChart>
      <c:catAx>
        <c:axId val="822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38"/>
        <c:auto val="1"/>
        <c:lblAlgn val="ctr"/>
        <c:lblOffset val="100"/>
        <c:noMultiLvlLbl val="0"/>
      </c:catAx>
      <c:valAx>
        <c:axId val="97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0230"/>
        <c:axId val="81557026"/>
      </c:barChart>
      <c:catAx>
        <c:axId val="8404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26"/>
        <c:auto val="1"/>
        <c:lblAlgn val="ctr"/>
        <c:lblOffset val="100"/>
        <c:noMultiLvlLbl val="0"/>
      </c:catAx>
      <c:valAx>
        <c:axId val="815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7591"/>
        <c:axId val="21778248"/>
      </c:barChart>
      <c:catAx>
        <c:axId val="956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48"/>
        <c:auto val="1"/>
        <c:lblAlgn val="ctr"/>
        <c:lblOffset val="100"/>
        <c:noMultiLvlLbl val="0"/>
      </c:catAx>
      <c:valAx>
        <c:axId val="217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9297"/>
        <c:axId val="73088988"/>
      </c:barChart>
      <c:catAx>
        <c:axId val="804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88"/>
        <c:auto val="1"/>
        <c:lblAlgn val="ctr"/>
        <c:lblOffset val="100"/>
        <c:noMultiLvlLbl val="0"/>
      </c:catAx>
      <c:valAx>
        <c:axId val="730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43351"/>
        <c:axId val="53553231"/>
      </c:barChart>
      <c:catAx>
        <c:axId val="932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231"/>
        <c:auto val="1"/>
        <c:lblAlgn val="ctr"/>
        <c:lblOffset val="100"/>
        <c:noMultiLvlLbl val="0"/>
      </c:catAx>
      <c:valAx>
        <c:axId val="535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2445"/>
        <c:axId val="26724198"/>
      </c:barChart>
      <c:catAx>
        <c:axId val="315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98"/>
        <c:auto val="1"/>
        <c:lblAlgn val="ctr"/>
        <c:lblOffset val="100"/>
        <c:noMultiLvlLbl val="0"/>
      </c:catAx>
      <c:valAx>
        <c:axId val="267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