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9690253"/>
        <c:axId val="4385399"/>
      </c:barChart>
      <c:catAx>
        <c:axId val="996902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385399"/>
        <c:crossesAt val="0"/>
        <c:auto val="1"/>
        <c:lblAlgn val="ctr"/>
        <c:lblOffset val="100"/>
        <c:noMultiLvlLbl val="0"/>
      </c:catAx>
      <c:valAx>
        <c:axId val="438539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69025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2597576"/>
        <c:axId val="34889320"/>
      </c:barChart>
      <c:catAx>
        <c:axId val="825975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4889320"/>
        <c:crossesAt val="0"/>
        <c:auto val="1"/>
        <c:lblAlgn val="ctr"/>
        <c:lblOffset val="100"/>
        <c:noMultiLvlLbl val="0"/>
      </c:catAx>
      <c:valAx>
        <c:axId val="3488932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25975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