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99841"/>
        <c:axId val="3856733"/>
      </c:lineChart>
      <c:catAx>
        <c:axId val="632998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733"/>
        <c:crossesAt val="0"/>
        <c:auto val="1"/>
        <c:lblAlgn val="ctr"/>
        <c:lblOffset val="100"/>
        <c:noMultiLvlLbl val="0"/>
      </c:catAx>
      <c:valAx>
        <c:axId val="385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98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19458"/>
        <c:axId val="68697298"/>
      </c:lineChart>
      <c:catAx>
        <c:axId val="266194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7298"/>
        <c:crossesAt val="0"/>
        <c:auto val="1"/>
        <c:lblAlgn val="ctr"/>
        <c:lblOffset val="100"/>
        <c:noMultiLvlLbl val="0"/>
      </c:catAx>
      <c:valAx>
        <c:axId val="6869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94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390733"/>
        <c:axId val="37141756"/>
      </c:lineChart>
      <c:catAx>
        <c:axId val="743907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1756"/>
        <c:crossesAt val="0"/>
        <c:auto val="1"/>
        <c:lblAlgn val="ctr"/>
        <c:lblOffset val="100"/>
        <c:noMultiLvlLbl val="0"/>
      </c:catAx>
      <c:valAx>
        <c:axId val="371417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07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946245"/>
        <c:axId val="53440047"/>
      </c:scatterChart>
      <c:valAx>
        <c:axId val="69462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0047"/>
        <c:crossesAt val="0"/>
        <c:crossBetween val="midCat"/>
      </c:valAx>
      <c:valAx>
        <c:axId val="534400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24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1338138"/>
        <c:axId val="20159021"/>
      </c:scatterChart>
      <c:valAx>
        <c:axId val="513381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9021"/>
        <c:crossesAt val="0"/>
        <c:crossBetween val="midCat"/>
      </c:valAx>
      <c:valAx>
        <c:axId val="2015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813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