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45835"/>
        <c:axId val="89240327"/>
      </c:lineChart>
      <c:catAx>
        <c:axId val="90245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327"/>
        <c:crossesAt val="0"/>
        <c:auto val="1"/>
        <c:lblAlgn val="ctr"/>
        <c:lblOffset val="100"/>
        <c:noMultiLvlLbl val="0"/>
      </c:catAx>
      <c:valAx>
        <c:axId val="8924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09712"/>
        <c:axId val="76280429"/>
      </c:lineChart>
      <c:catAx>
        <c:axId val="14209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429"/>
        <c:crossesAt val="0"/>
        <c:auto val="1"/>
        <c:lblAlgn val="ctr"/>
        <c:lblOffset val="100"/>
        <c:noMultiLvlLbl val="0"/>
      </c:catAx>
      <c:valAx>
        <c:axId val="7628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7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000669"/>
        <c:axId val="13819401"/>
      </c:lineChart>
      <c:catAx>
        <c:axId val="26000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401"/>
        <c:crossesAt val="0"/>
        <c:auto val="1"/>
        <c:lblAlgn val="ctr"/>
        <c:lblOffset val="100"/>
        <c:noMultiLvlLbl val="0"/>
      </c:catAx>
      <c:valAx>
        <c:axId val="138194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787160"/>
        <c:axId val="59062260"/>
      </c:scatterChart>
      <c:valAx>
        <c:axId val="59787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260"/>
        <c:crossesAt val="0"/>
        <c:crossBetween val="midCat"/>
      </c:valAx>
      <c:valAx>
        <c:axId val="590622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1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543027"/>
        <c:axId val="43668918"/>
      </c:scatterChart>
      <c:valAx>
        <c:axId val="43543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918"/>
        <c:crossesAt val="0"/>
        <c:crossBetween val="midCat"/>
      </c:valAx>
      <c:valAx>
        <c:axId val="4366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0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