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84435"/>
        <c:axId val="95040359"/>
      </c:lineChart>
      <c:catAx>
        <c:axId val="167844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0359"/>
        <c:crossesAt val="0"/>
        <c:auto val="1"/>
        <c:lblAlgn val="ctr"/>
        <c:lblOffset val="100"/>
        <c:noMultiLvlLbl val="0"/>
      </c:catAx>
      <c:valAx>
        <c:axId val="9504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44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62700"/>
        <c:axId val="6265872"/>
      </c:lineChart>
      <c:catAx>
        <c:axId val="172627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872"/>
        <c:crossesAt val="0"/>
        <c:auto val="1"/>
        <c:lblAlgn val="ctr"/>
        <c:lblOffset val="100"/>
        <c:noMultiLvlLbl val="0"/>
      </c:catAx>
      <c:valAx>
        <c:axId val="626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27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51879"/>
        <c:axId val="43279714"/>
      </c:lineChart>
      <c:catAx>
        <c:axId val="10518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9714"/>
        <c:crossesAt val="0"/>
        <c:auto val="1"/>
        <c:lblAlgn val="ctr"/>
        <c:lblOffset val="100"/>
        <c:noMultiLvlLbl val="0"/>
      </c:catAx>
      <c:valAx>
        <c:axId val="432797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8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1016220"/>
        <c:axId val="41037201"/>
      </c:scatterChart>
      <c:valAx>
        <c:axId val="410162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7201"/>
        <c:crossesAt val="0"/>
        <c:crossBetween val="midCat"/>
      </c:valAx>
      <c:valAx>
        <c:axId val="410372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622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1222640"/>
        <c:axId val="22845526"/>
      </c:scatterChart>
      <c:valAx>
        <c:axId val="912226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5526"/>
        <c:crossesAt val="0"/>
        <c:crossBetween val="midCat"/>
      </c:valAx>
      <c:valAx>
        <c:axId val="2284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264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