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5212"/>
        <c:axId val="46815320"/>
      </c:lineChart>
      <c:catAx>
        <c:axId val="1754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20"/>
        <c:crossesAt val="0"/>
        <c:auto val="1"/>
        <c:lblAlgn val="ctr"/>
        <c:lblOffset val="100"/>
        <c:noMultiLvlLbl val="0"/>
      </c:catAx>
      <c:valAx>
        <c:axId val="468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1161"/>
        <c:axId val="50301086"/>
      </c:lineChart>
      <c:catAx>
        <c:axId val="5698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86"/>
        <c:crossesAt val="0"/>
        <c:auto val="1"/>
        <c:lblAlgn val="ctr"/>
        <c:lblOffset val="100"/>
        <c:noMultiLvlLbl val="0"/>
      </c:catAx>
      <c:valAx>
        <c:axId val="503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11484"/>
        <c:axId val="33427863"/>
      </c:lineChart>
      <c:catAx>
        <c:axId val="8171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863"/>
        <c:crossesAt val="0"/>
        <c:auto val="1"/>
        <c:lblAlgn val="ctr"/>
        <c:lblOffset val="100"/>
        <c:noMultiLvlLbl val="0"/>
      </c:catAx>
      <c:valAx>
        <c:axId val="33427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730183"/>
        <c:axId val="82278441"/>
      </c:scatterChart>
      <c:valAx>
        <c:axId val="3573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41"/>
        <c:crossesAt val="0"/>
        <c:crossBetween val="midCat"/>
      </c:valAx>
      <c:valAx>
        <c:axId val="82278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843308"/>
        <c:axId val="17144852"/>
      </c:scatterChart>
      <c:valAx>
        <c:axId val="4984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52"/>
        <c:crossesAt val="0"/>
        <c:crossBetween val="midCat"/>
      </c:valAx>
      <c:valAx>
        <c:axId val="171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