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1180"/>
        <c:axId val="29012921"/>
      </c:lineChart>
      <c:catAx>
        <c:axId val="97421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921"/>
        <c:crossesAt val="0"/>
        <c:auto val="1"/>
        <c:lblAlgn val="ctr"/>
        <c:lblOffset val="100"/>
        <c:noMultiLvlLbl val="0"/>
      </c:catAx>
      <c:valAx>
        <c:axId val="290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0163"/>
        <c:axId val="38071201"/>
      </c:lineChart>
      <c:catAx>
        <c:axId val="55710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201"/>
        <c:crossesAt val="0"/>
        <c:auto val="1"/>
        <c:lblAlgn val="ctr"/>
        <c:lblOffset val="100"/>
        <c:noMultiLvlLbl val="0"/>
      </c:catAx>
      <c:valAx>
        <c:axId val="380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13879"/>
        <c:axId val="90602870"/>
      </c:lineChart>
      <c:catAx>
        <c:axId val="92913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70"/>
        <c:crossesAt val="0"/>
        <c:auto val="1"/>
        <c:lblAlgn val="ctr"/>
        <c:lblOffset val="100"/>
        <c:noMultiLvlLbl val="0"/>
      </c:catAx>
      <c:valAx>
        <c:axId val="906028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806959"/>
        <c:axId val="17208799"/>
      </c:scatterChart>
      <c:valAx>
        <c:axId val="8180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799"/>
        <c:crossesAt val="0"/>
        <c:crossBetween val="midCat"/>
      </c:valAx>
      <c:valAx>
        <c:axId val="17208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558853"/>
        <c:axId val="5442984"/>
      </c:scatterChart>
      <c:valAx>
        <c:axId val="26558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84"/>
        <c:crossesAt val="0"/>
        <c:crossBetween val="midCat"/>
      </c:valAx>
      <c:valAx>
        <c:axId val="54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8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