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47004"/>
        <c:axId val="74215929"/>
      </c:barChart>
      <c:catAx>
        <c:axId val="566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29"/>
        <c:auto val="1"/>
        <c:lblAlgn val="ctr"/>
        <c:lblOffset val="100"/>
        <c:noMultiLvlLbl val="0"/>
      </c:catAx>
      <c:valAx>
        <c:axId val="742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0383"/>
        <c:axId val="45681925"/>
      </c:barChart>
      <c:catAx>
        <c:axId val="410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25"/>
        <c:auto val="1"/>
        <c:lblAlgn val="ctr"/>
        <c:lblOffset val="100"/>
        <c:noMultiLvlLbl val="0"/>
      </c:catAx>
      <c:valAx>
        <c:axId val="456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16035"/>
        <c:axId val="75580103"/>
      </c:barChart>
      <c:catAx>
        <c:axId val="381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103"/>
        <c:auto val="1"/>
        <c:lblAlgn val="ctr"/>
        <c:lblOffset val="100"/>
        <c:noMultiLvlLbl val="0"/>
      </c:catAx>
      <c:valAx>
        <c:axId val="755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41353"/>
        <c:axId val="65196273"/>
      </c:barChart>
      <c:catAx>
        <c:axId val="455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273"/>
        <c:auto val="1"/>
        <c:lblAlgn val="ctr"/>
        <c:lblOffset val="100"/>
        <c:noMultiLvlLbl val="0"/>
      </c:catAx>
      <c:valAx>
        <c:axId val="651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6543"/>
        <c:axId val="56696819"/>
      </c:barChart>
      <c:catAx>
        <c:axId val="189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19"/>
        <c:auto val="1"/>
        <c:lblAlgn val="ctr"/>
        <c:lblOffset val="100"/>
        <c:noMultiLvlLbl val="0"/>
      </c:catAx>
      <c:valAx>
        <c:axId val="566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6721"/>
        <c:axId val="73703015"/>
      </c:barChart>
      <c:catAx>
        <c:axId val="689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15"/>
        <c:auto val="1"/>
        <c:lblAlgn val="ctr"/>
        <c:lblOffset val="100"/>
        <c:noMultiLvlLbl val="0"/>
      </c:catAx>
      <c:valAx>
        <c:axId val="737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8470"/>
        <c:axId val="38715755"/>
      </c:barChart>
      <c:catAx>
        <c:axId val="294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55"/>
        <c:auto val="1"/>
        <c:lblAlgn val="ctr"/>
        <c:lblOffset val="100"/>
        <c:noMultiLvlLbl val="0"/>
      </c:catAx>
      <c:valAx>
        <c:axId val="387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3930"/>
        <c:axId val="229224"/>
      </c:barChart>
      <c:catAx>
        <c:axId val="223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4"/>
        <c:auto val="1"/>
        <c:lblAlgn val="ctr"/>
        <c:lblOffset val="100"/>
        <c:noMultiLvlLbl val="0"/>
      </c:catAx>
      <c:valAx>
        <c:axId val="2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4430"/>
        <c:axId val="53915831"/>
      </c:barChart>
      <c:catAx>
        <c:axId val="868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831"/>
        <c:auto val="1"/>
        <c:lblAlgn val="ctr"/>
        <c:lblOffset val="100"/>
        <c:noMultiLvlLbl val="0"/>
      </c:catAx>
      <c:valAx>
        <c:axId val="539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1771"/>
        <c:axId val="72371508"/>
      </c:barChart>
      <c:catAx>
        <c:axId val="948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508"/>
        <c:auto val="1"/>
        <c:lblAlgn val="ctr"/>
        <c:lblOffset val="100"/>
        <c:noMultiLvlLbl val="0"/>
      </c:catAx>
      <c:valAx>
        <c:axId val="723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81256"/>
        <c:axId val="98913785"/>
      </c:barChart>
      <c:catAx>
        <c:axId val="7888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85"/>
        <c:auto val="1"/>
        <c:lblAlgn val="ctr"/>
        <c:lblOffset val="100"/>
        <c:noMultiLvlLbl val="0"/>
      </c:catAx>
      <c:valAx>
        <c:axId val="989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5972"/>
        <c:axId val="31326557"/>
      </c:barChart>
      <c:catAx>
        <c:axId val="356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557"/>
        <c:auto val="1"/>
        <c:lblAlgn val="ctr"/>
        <c:lblOffset val="100"/>
        <c:noMultiLvlLbl val="0"/>
      </c:catAx>
      <c:valAx>
        <c:axId val="313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973"/>
        <c:axId val="58253523"/>
      </c:barChart>
      <c:catAx>
        <c:axId val="44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23"/>
        <c:auto val="1"/>
        <c:lblAlgn val="ctr"/>
        <c:lblOffset val="100"/>
        <c:noMultiLvlLbl val="0"/>
      </c:catAx>
      <c:valAx>
        <c:axId val="582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56641"/>
        <c:axId val="68810226"/>
      </c:barChart>
      <c:catAx>
        <c:axId val="703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226"/>
        <c:auto val="1"/>
        <c:lblAlgn val="ctr"/>
        <c:lblOffset val="100"/>
        <c:noMultiLvlLbl val="0"/>
      </c:catAx>
      <c:valAx>
        <c:axId val="688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8686"/>
        <c:axId val="34353068"/>
      </c:barChart>
      <c:catAx>
        <c:axId val="732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068"/>
        <c:auto val="1"/>
        <c:lblAlgn val="ctr"/>
        <c:lblOffset val="100"/>
        <c:noMultiLvlLbl val="0"/>
      </c:catAx>
      <c:valAx>
        <c:axId val="343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2428"/>
        <c:axId val="44877862"/>
      </c:barChart>
      <c:catAx>
        <c:axId val="981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62"/>
        <c:auto val="1"/>
        <c:lblAlgn val="ctr"/>
        <c:lblOffset val="100"/>
        <c:noMultiLvlLbl val="0"/>
      </c:catAx>
      <c:valAx>
        <c:axId val="448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4585"/>
        <c:axId val="32322480"/>
      </c:barChart>
      <c:catAx>
        <c:axId val="895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80"/>
        <c:auto val="1"/>
        <c:lblAlgn val="ctr"/>
        <c:lblOffset val="100"/>
        <c:noMultiLvlLbl val="0"/>
      </c:catAx>
      <c:valAx>
        <c:axId val="323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2070"/>
        <c:axId val="89789532"/>
      </c:barChart>
      <c:catAx>
        <c:axId val="784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32"/>
        <c:auto val="1"/>
        <c:lblAlgn val="ctr"/>
        <c:lblOffset val="100"/>
        <c:noMultiLvlLbl val="0"/>
      </c:catAx>
      <c:valAx>
        <c:axId val="897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