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2155"/>
        <c:axId val="36676975"/>
      </c:scatterChart>
      <c:valAx>
        <c:axId val="4112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75"/>
        <c:crossesAt val="0"/>
        <c:crossBetween val="midCat"/>
      </c:valAx>
      <c:valAx>
        <c:axId val="3667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6879"/>
        <c:axId val="85035687"/>
      </c:scatterChart>
      <c:valAx>
        <c:axId val="192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87"/>
        <c:crossesAt val="0"/>
        <c:crossBetween val="midCat"/>
      </c:valAx>
      <c:valAx>
        <c:axId val="850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92664"/>
        <c:axId val="71883916"/>
      </c:scatterChart>
      <c:valAx>
        <c:axId val="9829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16"/>
        <c:crossesAt val="0"/>
        <c:crossBetween val="midCat"/>
      </c:valAx>
      <c:valAx>
        <c:axId val="7188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8239"/>
        <c:axId val="8004926"/>
      </c:scatterChart>
      <c:valAx>
        <c:axId val="1916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26"/>
        <c:crossesAt val="0"/>
        <c:crossBetween val="midCat"/>
      </c:valAx>
      <c:valAx>
        <c:axId val="800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